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220</v>
      </c>
      <c r="B1" s="0" t="n">
        <v>9.89</v>
      </c>
      <c r="C1" s="0" t="n">
        <v>0.1451</v>
      </c>
      <c r="G1" s="0" t="n">
        <v>252</v>
      </c>
      <c r="H1" s="0" t="n">
        <v>10.573</v>
      </c>
    </row>
    <row r="2" customFormat="false" ht="14.4" hidden="false" customHeight="false" outlineLevel="0" collapsed="false">
      <c r="A2" s="0" t="n">
        <v>220.1</v>
      </c>
      <c r="B2" s="0" t="n">
        <v>9.8929</v>
      </c>
      <c r="C2" s="0" t="n">
        <v>0.14545</v>
      </c>
      <c r="G2" s="0" t="n">
        <v>252.1</v>
      </c>
      <c r="H2" s="0" t="n">
        <v>10.57</v>
      </c>
    </row>
    <row r="3" customFormat="false" ht="14.4" hidden="false" customHeight="false" outlineLevel="0" collapsed="false">
      <c r="A3" s="0" t="n">
        <v>220.2</v>
      </c>
      <c r="B3" s="0" t="n">
        <v>9.8925</v>
      </c>
      <c r="C3" s="0" t="n">
        <v>0.14585</v>
      </c>
      <c r="G3" s="0" t="n">
        <v>252.2</v>
      </c>
      <c r="H3" s="0" t="n">
        <v>10.56</v>
      </c>
    </row>
    <row r="4" customFormat="false" ht="14.4" hidden="false" customHeight="false" outlineLevel="0" collapsed="false">
      <c r="A4" s="0" t="n">
        <v>220.3</v>
      </c>
      <c r="B4" s="0" t="n">
        <v>9.8891</v>
      </c>
      <c r="C4" s="0" t="n">
        <v>0.1463</v>
      </c>
      <c r="E4" s="1"/>
      <c r="G4" s="0" t="n">
        <v>252.3</v>
      </c>
      <c r="H4" s="0" t="n">
        <v>10.545</v>
      </c>
    </row>
    <row r="5" customFormat="false" ht="14.4" hidden="false" customHeight="false" outlineLevel="0" collapsed="false">
      <c r="A5" s="0" t="n">
        <v>220.4</v>
      </c>
      <c r="B5" s="0" t="n">
        <v>9.883</v>
      </c>
      <c r="C5" s="0" t="n">
        <v>0.1468</v>
      </c>
      <c r="G5" s="0" t="n">
        <v>252.4</v>
      </c>
      <c r="H5" s="0" t="n">
        <v>10.525</v>
      </c>
    </row>
    <row r="6" customFormat="false" ht="14.4" hidden="false" customHeight="false" outlineLevel="0" collapsed="false">
      <c r="A6" s="0" t="n">
        <v>220.5</v>
      </c>
      <c r="B6" s="0" t="n">
        <v>9.8747</v>
      </c>
      <c r="C6" s="0" t="n">
        <v>0.14733</v>
      </c>
      <c r="E6" s="0" t="n">
        <f aca="false">AVERAGE(B:B)</f>
        <v>9.60288518518519</v>
      </c>
      <c r="G6" s="0" t="n">
        <v>252.5</v>
      </c>
      <c r="H6" s="0" t="n">
        <v>10.502</v>
      </c>
      <c r="J6" s="0" t="n">
        <f aca="false">AVERAGE(H:H)</f>
        <v>10.3459802469136</v>
      </c>
    </row>
    <row r="7" customFormat="false" ht="14.4" hidden="false" customHeight="false" outlineLevel="0" collapsed="false">
      <c r="A7" s="0" t="n">
        <v>220.6</v>
      </c>
      <c r="B7" s="0" t="n">
        <v>9.8646</v>
      </c>
      <c r="C7" s="0" t="n">
        <v>0.14789</v>
      </c>
      <c r="G7" s="0" t="n">
        <v>252.6</v>
      </c>
      <c r="H7" s="0" t="n">
        <v>10.475</v>
      </c>
    </row>
    <row r="8" customFormat="false" ht="14.4" hidden="false" customHeight="false" outlineLevel="0" collapsed="false">
      <c r="A8" s="0" t="n">
        <v>220.7</v>
      </c>
      <c r="B8" s="0" t="n">
        <v>9.8532</v>
      </c>
      <c r="C8" s="0" t="n">
        <v>0.14849</v>
      </c>
      <c r="G8" s="0" t="n">
        <v>252.7</v>
      </c>
      <c r="H8" s="0" t="n">
        <v>10.447</v>
      </c>
    </row>
    <row r="9" customFormat="false" ht="14.4" hidden="false" customHeight="false" outlineLevel="0" collapsed="false">
      <c r="A9" s="0" t="n">
        <v>220.8</v>
      </c>
      <c r="B9" s="0" t="n">
        <v>9.8407</v>
      </c>
      <c r="C9" s="0" t="n">
        <v>0.14912</v>
      </c>
      <c r="G9" s="0" t="n">
        <v>252.8</v>
      </c>
      <c r="H9" s="0" t="n">
        <v>10.415</v>
      </c>
    </row>
    <row r="10" customFormat="false" ht="14.4" hidden="false" customHeight="false" outlineLevel="0" collapsed="false">
      <c r="A10" s="0" t="n">
        <v>220.9</v>
      </c>
      <c r="B10" s="0" t="n">
        <v>9.8278</v>
      </c>
      <c r="C10" s="0" t="n">
        <v>0.14978</v>
      </c>
      <c r="G10" s="0" t="n">
        <v>252.9</v>
      </c>
      <c r="H10" s="0" t="n">
        <v>10.381</v>
      </c>
    </row>
    <row r="11" customFormat="false" ht="14.4" hidden="false" customHeight="false" outlineLevel="0" collapsed="false">
      <c r="A11" s="0" t="n">
        <v>221</v>
      </c>
      <c r="B11" s="0" t="n">
        <v>9.815</v>
      </c>
      <c r="C11" s="0" t="n">
        <v>0.15049</v>
      </c>
      <c r="G11" s="0" t="n">
        <v>253</v>
      </c>
      <c r="H11" s="0" t="n">
        <v>10.344</v>
      </c>
    </row>
    <row r="12" customFormat="false" ht="14.4" hidden="false" customHeight="false" outlineLevel="0" collapsed="false">
      <c r="A12" s="0" t="n">
        <v>221.1</v>
      </c>
      <c r="B12" s="0" t="n">
        <v>9.8029</v>
      </c>
      <c r="C12" s="0" t="n">
        <v>0.15124</v>
      </c>
      <c r="G12" s="0" t="n">
        <v>253.1</v>
      </c>
      <c r="H12" s="0" t="n">
        <v>10.305</v>
      </c>
    </row>
    <row r="13" customFormat="false" ht="14.4" hidden="false" customHeight="false" outlineLevel="0" collapsed="false">
      <c r="A13" s="0" t="n">
        <v>221.2</v>
      </c>
      <c r="B13" s="0" t="n">
        <v>9.7925</v>
      </c>
      <c r="C13" s="0" t="n">
        <v>0.15199</v>
      </c>
      <c r="G13" s="0" t="n">
        <v>253.2</v>
      </c>
      <c r="H13" s="0" t="n">
        <v>10.263</v>
      </c>
    </row>
    <row r="14" customFormat="false" ht="14.4" hidden="false" customHeight="false" outlineLevel="0" collapsed="false">
      <c r="A14" s="0" t="n">
        <v>221.3</v>
      </c>
      <c r="B14" s="0" t="n">
        <v>9.7851</v>
      </c>
      <c r="C14" s="0" t="n">
        <v>0.15266</v>
      </c>
      <c r="G14" s="0" t="n">
        <v>253.3</v>
      </c>
      <c r="H14" s="0" t="n">
        <v>10.219</v>
      </c>
    </row>
    <row r="15" customFormat="false" ht="14.4" hidden="false" customHeight="false" outlineLevel="0" collapsed="false">
      <c r="A15" s="0" t="n">
        <v>221.4</v>
      </c>
      <c r="B15" s="0" t="n">
        <v>9.7825</v>
      </c>
      <c r="C15" s="0" t="n">
        <v>0.15309</v>
      </c>
      <c r="G15" s="0" t="n">
        <v>253.4</v>
      </c>
      <c r="H15" s="0" t="n">
        <v>10.173</v>
      </c>
    </row>
    <row r="16" customFormat="false" ht="14.4" hidden="false" customHeight="false" outlineLevel="0" collapsed="false">
      <c r="A16" s="0" t="n">
        <v>221.5</v>
      </c>
      <c r="B16" s="0" t="n">
        <v>9.7869</v>
      </c>
      <c r="C16" s="0" t="n">
        <v>0.15299</v>
      </c>
      <c r="G16" s="0" t="n">
        <v>253.5</v>
      </c>
      <c r="H16" s="0" t="n">
        <v>10.125</v>
      </c>
    </row>
    <row r="17" customFormat="false" ht="14.4" hidden="false" customHeight="false" outlineLevel="0" collapsed="false">
      <c r="A17" s="0" t="n">
        <v>221.6</v>
      </c>
      <c r="B17" s="0" t="n">
        <v>9.8002</v>
      </c>
      <c r="C17" s="0" t="n">
        <v>0.15207</v>
      </c>
      <c r="G17" s="0" t="n">
        <v>253.6</v>
      </c>
      <c r="H17" s="0" t="n">
        <v>10.076</v>
      </c>
    </row>
    <row r="18" customFormat="false" ht="14.4" hidden="false" customHeight="false" outlineLevel="0" collapsed="false">
      <c r="A18" s="0" t="n">
        <v>221.7</v>
      </c>
      <c r="B18" s="0" t="n">
        <v>9.8228</v>
      </c>
      <c r="C18" s="0" t="n">
        <v>0.15026</v>
      </c>
      <c r="G18" s="0" t="n">
        <v>253.7</v>
      </c>
      <c r="H18" s="0" t="n">
        <v>10.027</v>
      </c>
    </row>
    <row r="19" customFormat="false" ht="14.4" hidden="false" customHeight="false" outlineLevel="0" collapsed="false">
      <c r="A19" s="0" t="n">
        <v>221.8</v>
      </c>
      <c r="B19" s="0" t="n">
        <v>9.8521</v>
      </c>
      <c r="C19" s="0" t="n">
        <v>0.14795</v>
      </c>
      <c r="G19" s="0" t="n">
        <v>253.8</v>
      </c>
      <c r="H19" s="0" t="n">
        <v>9.9777</v>
      </c>
    </row>
    <row r="20" customFormat="false" ht="14.4" hidden="false" customHeight="false" outlineLevel="0" collapsed="false">
      <c r="A20" s="0" t="n">
        <v>221.9</v>
      </c>
      <c r="B20" s="0" t="n">
        <v>9.8829</v>
      </c>
      <c r="C20" s="0" t="n">
        <v>0.14581</v>
      </c>
      <c r="G20" s="0" t="n">
        <v>253.9</v>
      </c>
      <c r="H20" s="0" t="n">
        <v>9.9297</v>
      </c>
    </row>
    <row r="21" customFormat="false" ht="14.4" hidden="false" customHeight="false" outlineLevel="0" collapsed="false">
      <c r="A21" s="0" t="n">
        <v>222</v>
      </c>
      <c r="B21" s="0" t="n">
        <v>9.909</v>
      </c>
      <c r="C21" s="0" t="n">
        <v>0.14439</v>
      </c>
      <c r="G21" s="0" t="n">
        <v>254</v>
      </c>
      <c r="H21" s="0" t="n">
        <v>9.8838</v>
      </c>
    </row>
    <row r="22" customFormat="false" ht="14.4" hidden="false" customHeight="false" outlineLevel="0" collapsed="false">
      <c r="A22" s="0" t="n">
        <v>222.1</v>
      </c>
      <c r="B22" s="0" t="n">
        <v>9.9267</v>
      </c>
      <c r="C22" s="0" t="n">
        <v>0.14375</v>
      </c>
      <c r="G22" s="0" t="n">
        <v>254.1</v>
      </c>
      <c r="H22" s="0" t="n">
        <v>9.841</v>
      </c>
    </row>
    <row r="23" customFormat="false" ht="14.4" hidden="false" customHeight="false" outlineLevel="0" collapsed="false">
      <c r="A23" s="0" t="n">
        <v>222.2</v>
      </c>
      <c r="B23" s="0" t="n">
        <v>9.9352</v>
      </c>
      <c r="C23" s="0" t="n">
        <v>0.14367</v>
      </c>
      <c r="G23" s="0" t="n">
        <v>254.2</v>
      </c>
      <c r="H23" s="0" t="n">
        <v>9.8022</v>
      </c>
    </row>
    <row r="24" customFormat="false" ht="14.4" hidden="false" customHeight="false" outlineLevel="0" collapsed="false">
      <c r="A24" s="0" t="n">
        <v>222.3</v>
      </c>
      <c r="B24" s="0" t="n">
        <v>9.9355</v>
      </c>
      <c r="C24" s="0" t="n">
        <v>0.14388</v>
      </c>
      <c r="G24" s="0" t="n">
        <v>254.3</v>
      </c>
      <c r="H24" s="0" t="n">
        <v>9.7684</v>
      </c>
    </row>
    <row r="25" customFormat="false" ht="14.4" hidden="false" customHeight="false" outlineLevel="0" collapsed="false">
      <c r="A25" s="0" t="n">
        <v>222.4</v>
      </c>
      <c r="B25" s="0" t="n">
        <v>9.9293</v>
      </c>
      <c r="C25" s="0" t="n">
        <v>0.1442</v>
      </c>
      <c r="G25" s="0" t="n">
        <v>254.4</v>
      </c>
      <c r="H25" s="0" t="n">
        <v>9.7403</v>
      </c>
    </row>
    <row r="26" customFormat="false" ht="14.4" hidden="false" customHeight="false" outlineLevel="0" collapsed="false">
      <c r="A26" s="0" t="n">
        <v>222.5</v>
      </c>
      <c r="B26" s="0" t="n">
        <v>9.9178</v>
      </c>
      <c r="C26" s="0" t="n">
        <v>0.14455</v>
      </c>
      <c r="G26" s="0" t="n">
        <v>254.5</v>
      </c>
      <c r="H26" s="0" t="n">
        <v>9.7186</v>
      </c>
    </row>
    <row r="27" customFormat="false" ht="14.4" hidden="false" customHeight="false" outlineLevel="0" collapsed="false">
      <c r="A27" s="0" t="n">
        <v>222.6</v>
      </c>
      <c r="B27" s="0" t="n">
        <v>9.9019</v>
      </c>
      <c r="C27" s="0" t="n">
        <v>0.14488</v>
      </c>
      <c r="G27" s="0" t="n">
        <v>254.6</v>
      </c>
      <c r="H27" s="0" t="n">
        <v>9.704</v>
      </c>
    </row>
    <row r="28" customFormat="false" ht="14.4" hidden="false" customHeight="false" outlineLevel="0" collapsed="false">
      <c r="A28" s="0" t="n">
        <v>222.7</v>
      </c>
      <c r="B28" s="0" t="n">
        <v>9.8822</v>
      </c>
      <c r="C28" s="0" t="n">
        <v>0.14521</v>
      </c>
      <c r="G28" s="0" t="n">
        <v>254.7</v>
      </c>
      <c r="H28" s="0" t="n">
        <v>9.6965</v>
      </c>
    </row>
    <row r="29" customFormat="false" ht="14.4" hidden="false" customHeight="false" outlineLevel="0" collapsed="false">
      <c r="A29" s="0" t="n">
        <v>222.8</v>
      </c>
      <c r="B29" s="0" t="n">
        <v>9.8589</v>
      </c>
      <c r="C29" s="0" t="n">
        <v>0.14556</v>
      </c>
      <c r="G29" s="0" t="n">
        <v>254.8</v>
      </c>
      <c r="H29" s="0" t="n">
        <v>9.6964</v>
      </c>
    </row>
    <row r="30" customFormat="false" ht="14.4" hidden="false" customHeight="false" outlineLevel="0" collapsed="false">
      <c r="A30" s="0" t="n">
        <v>222.9</v>
      </c>
      <c r="B30" s="0" t="n">
        <v>9.8319</v>
      </c>
      <c r="C30" s="0" t="n">
        <v>0.14595</v>
      </c>
      <c r="G30" s="0" t="n">
        <v>254.9</v>
      </c>
      <c r="H30" s="0" t="n">
        <v>9.7035</v>
      </c>
    </row>
    <row r="31" customFormat="false" ht="14.4" hidden="false" customHeight="false" outlineLevel="0" collapsed="false">
      <c r="A31" s="0" t="n">
        <v>223</v>
      </c>
      <c r="B31" s="0" t="n">
        <v>9.8013</v>
      </c>
      <c r="C31" s="0" t="n">
        <v>0.1464</v>
      </c>
      <c r="G31" s="0" t="n">
        <v>255</v>
      </c>
      <c r="H31" s="0" t="n">
        <v>9.7172</v>
      </c>
    </row>
    <row r="32" customFormat="false" ht="14.4" hidden="false" customHeight="false" outlineLevel="0" collapsed="false">
      <c r="A32" s="0" t="n">
        <v>223.1</v>
      </c>
      <c r="B32" s="0" t="n">
        <v>9.767</v>
      </c>
      <c r="C32" s="0" t="n">
        <v>0.14694</v>
      </c>
      <c r="G32" s="0" t="n">
        <v>255.1</v>
      </c>
      <c r="H32" s="0" t="n">
        <v>9.7372</v>
      </c>
    </row>
    <row r="33" customFormat="false" ht="14.4" hidden="false" customHeight="false" outlineLevel="0" collapsed="false">
      <c r="A33" s="0" t="n">
        <v>223.2</v>
      </c>
      <c r="B33" s="0" t="n">
        <v>9.7291</v>
      </c>
      <c r="C33" s="0" t="n">
        <v>0.14757</v>
      </c>
      <c r="G33" s="0" t="n">
        <v>255.2</v>
      </c>
      <c r="H33" s="0" t="n">
        <v>9.7625</v>
      </c>
    </row>
    <row r="34" customFormat="false" ht="14.4" hidden="false" customHeight="false" outlineLevel="0" collapsed="false">
      <c r="A34" s="0" t="n">
        <v>223.3</v>
      </c>
      <c r="B34" s="0" t="n">
        <v>9.6876</v>
      </c>
      <c r="C34" s="0" t="n">
        <v>0.14831</v>
      </c>
      <c r="G34" s="0" t="n">
        <v>255.3</v>
      </c>
      <c r="H34" s="0" t="n">
        <v>9.7924</v>
      </c>
    </row>
    <row r="35" customFormat="false" ht="14.4" hidden="false" customHeight="false" outlineLevel="0" collapsed="false">
      <c r="A35" s="0" t="n">
        <v>223.4</v>
      </c>
      <c r="B35" s="0" t="n">
        <v>9.6427</v>
      </c>
      <c r="C35" s="0" t="n">
        <v>0.14917</v>
      </c>
      <c r="G35" s="0" t="n">
        <v>255.4</v>
      </c>
      <c r="H35" s="0" t="n">
        <v>9.8259</v>
      </c>
    </row>
    <row r="36" customFormat="false" ht="14.4" hidden="false" customHeight="false" outlineLevel="0" collapsed="false">
      <c r="A36" s="0" t="n">
        <v>223.5</v>
      </c>
      <c r="B36" s="0" t="n">
        <v>9.5947</v>
      </c>
      <c r="C36" s="0" t="n">
        <v>0.15013</v>
      </c>
      <c r="G36" s="0" t="n">
        <v>255.5</v>
      </c>
      <c r="H36" s="0" t="n">
        <v>9.8622</v>
      </c>
    </row>
    <row r="37" customFormat="false" ht="14.4" hidden="false" customHeight="false" outlineLevel="0" collapsed="false">
      <c r="A37" s="0" t="n">
        <v>223.6</v>
      </c>
      <c r="B37" s="0" t="n">
        <v>9.5442</v>
      </c>
      <c r="C37" s="0" t="n">
        <v>0.15121</v>
      </c>
      <c r="G37" s="0" t="n">
        <v>255.6</v>
      </c>
      <c r="H37" s="0" t="n">
        <v>9.9002</v>
      </c>
    </row>
    <row r="38" customFormat="false" ht="14.4" hidden="false" customHeight="false" outlineLevel="0" collapsed="false">
      <c r="A38" s="0" t="n">
        <v>223.7</v>
      </c>
      <c r="B38" s="0" t="n">
        <v>9.4916</v>
      </c>
      <c r="C38" s="0" t="n">
        <v>0.15237</v>
      </c>
      <c r="G38" s="0" t="n">
        <v>255.7</v>
      </c>
      <c r="H38" s="0" t="n">
        <v>9.9392</v>
      </c>
    </row>
    <row r="39" customFormat="false" ht="14.4" hidden="false" customHeight="false" outlineLevel="0" collapsed="false">
      <c r="A39" s="0" t="n">
        <v>223.8</v>
      </c>
      <c r="B39" s="0" t="n">
        <v>9.4378</v>
      </c>
      <c r="C39" s="0" t="n">
        <v>0.15361</v>
      </c>
      <c r="G39" s="0" t="n">
        <v>255.8</v>
      </c>
      <c r="H39" s="0" t="n">
        <v>9.9785</v>
      </c>
    </row>
    <row r="40" customFormat="false" ht="14.4" hidden="false" customHeight="false" outlineLevel="0" collapsed="false">
      <c r="A40" s="0" t="n">
        <v>223.9</v>
      </c>
      <c r="B40" s="0" t="n">
        <v>9.3837</v>
      </c>
      <c r="C40" s="0" t="n">
        <v>0.1549</v>
      </c>
      <c r="G40" s="0" t="n">
        <v>255.9</v>
      </c>
      <c r="H40" s="0" t="n">
        <v>10.017</v>
      </c>
    </row>
    <row r="41" customFormat="false" ht="14.4" hidden="false" customHeight="false" outlineLevel="0" collapsed="false">
      <c r="A41" s="0" t="n">
        <v>224</v>
      </c>
      <c r="B41" s="0" t="n">
        <v>9.3301</v>
      </c>
      <c r="C41" s="0" t="n">
        <v>0.1562</v>
      </c>
      <c r="G41" s="0" t="n">
        <v>256</v>
      </c>
      <c r="H41" s="0" t="n">
        <v>10.055</v>
      </c>
    </row>
    <row r="42" customFormat="false" ht="14.4" hidden="false" customHeight="false" outlineLevel="0" collapsed="false">
      <c r="A42" s="0" t="n">
        <v>224.1</v>
      </c>
      <c r="B42" s="0" t="n">
        <v>9.2782</v>
      </c>
      <c r="C42" s="0" t="n">
        <v>0.15747</v>
      </c>
      <c r="G42" s="0" t="n">
        <v>256.1</v>
      </c>
      <c r="H42" s="0" t="n">
        <v>10.092</v>
      </c>
    </row>
    <row r="43" customFormat="false" ht="14.4" hidden="false" customHeight="false" outlineLevel="0" collapsed="false">
      <c r="A43" s="0" t="n">
        <v>224.2</v>
      </c>
      <c r="B43" s="0" t="n">
        <v>9.2292</v>
      </c>
      <c r="C43" s="0" t="n">
        <v>0.15869</v>
      </c>
      <c r="G43" s="0" t="n">
        <v>256.2</v>
      </c>
      <c r="H43" s="0" t="n">
        <v>10.127</v>
      </c>
    </row>
    <row r="44" customFormat="false" ht="14.4" hidden="false" customHeight="false" outlineLevel="0" collapsed="false">
      <c r="A44" s="0" t="n">
        <v>224.3</v>
      </c>
      <c r="B44" s="0" t="n">
        <v>9.184</v>
      </c>
      <c r="C44" s="0" t="n">
        <v>0.15979</v>
      </c>
      <c r="G44" s="0" t="n">
        <v>256.3</v>
      </c>
      <c r="H44" s="0" t="n">
        <v>10.161</v>
      </c>
    </row>
    <row r="45" customFormat="false" ht="14.4" hidden="false" customHeight="false" outlineLevel="0" collapsed="false">
      <c r="A45" s="0" t="n">
        <v>224.4</v>
      </c>
      <c r="B45" s="0" t="n">
        <v>9.1439</v>
      </c>
      <c r="C45" s="0" t="n">
        <v>0.16076</v>
      </c>
      <c r="G45" s="0" t="n">
        <v>256.4</v>
      </c>
      <c r="H45" s="0" t="n">
        <v>10.194</v>
      </c>
    </row>
    <row r="46" customFormat="false" ht="14.4" hidden="false" customHeight="false" outlineLevel="0" collapsed="false">
      <c r="A46" s="0" t="n">
        <v>224.5</v>
      </c>
      <c r="B46" s="0" t="n">
        <v>9.1098</v>
      </c>
      <c r="C46" s="0" t="n">
        <v>0.16154</v>
      </c>
      <c r="G46" s="0" t="n">
        <v>256.5</v>
      </c>
      <c r="H46" s="0" t="n">
        <v>10.225</v>
      </c>
    </row>
    <row r="47" customFormat="false" ht="14.4" hidden="false" customHeight="false" outlineLevel="0" collapsed="false">
      <c r="A47" s="0" t="n">
        <v>224.6</v>
      </c>
      <c r="B47" s="0" t="n">
        <v>9.0826</v>
      </c>
      <c r="C47" s="0" t="n">
        <v>0.16211</v>
      </c>
      <c r="G47" s="0" t="n">
        <v>256.6</v>
      </c>
      <c r="H47" s="0" t="n">
        <v>10.255</v>
      </c>
    </row>
    <row r="48" customFormat="false" ht="14.4" hidden="false" customHeight="false" outlineLevel="0" collapsed="false">
      <c r="A48" s="0" t="n">
        <v>224.7</v>
      </c>
      <c r="B48" s="0" t="n">
        <v>9.0627</v>
      </c>
      <c r="C48" s="0" t="n">
        <v>0.16245</v>
      </c>
      <c r="G48" s="0" t="n">
        <v>256.7</v>
      </c>
      <c r="H48" s="0" t="n">
        <v>10.284</v>
      </c>
    </row>
    <row r="49" customFormat="false" ht="14.4" hidden="false" customHeight="false" outlineLevel="0" collapsed="false">
      <c r="A49" s="0" t="n">
        <v>224.8</v>
      </c>
      <c r="B49" s="0" t="n">
        <v>9.0507</v>
      </c>
      <c r="C49" s="0" t="n">
        <v>0.16255</v>
      </c>
      <c r="G49" s="0" t="n">
        <v>256.8</v>
      </c>
      <c r="H49" s="0" t="n">
        <v>10.313</v>
      </c>
    </row>
    <row r="50" customFormat="false" ht="14.4" hidden="false" customHeight="false" outlineLevel="0" collapsed="false">
      <c r="A50" s="0" t="n">
        <v>224.9</v>
      </c>
      <c r="B50" s="0" t="n">
        <v>9.0467</v>
      </c>
      <c r="C50" s="0" t="n">
        <v>0.16241</v>
      </c>
      <c r="G50" s="0" t="n">
        <v>256.9</v>
      </c>
      <c r="H50" s="0" t="n">
        <v>10.342</v>
      </c>
    </row>
    <row r="51" customFormat="false" ht="14.4" hidden="false" customHeight="false" outlineLevel="0" collapsed="false">
      <c r="A51" s="0" t="n">
        <v>225</v>
      </c>
      <c r="B51" s="0" t="n">
        <v>9.0504</v>
      </c>
      <c r="C51" s="0" t="n">
        <v>0.16205</v>
      </c>
      <c r="G51" s="0" t="n">
        <v>257</v>
      </c>
      <c r="H51" s="0" t="n">
        <v>10.371</v>
      </c>
    </row>
    <row r="52" customFormat="false" ht="14.4" hidden="false" customHeight="false" outlineLevel="0" collapsed="false">
      <c r="A52" s="0" t="n">
        <v>225.1</v>
      </c>
      <c r="B52" s="0" t="n">
        <v>9.0616</v>
      </c>
      <c r="C52" s="0" t="n">
        <v>0.16149</v>
      </c>
      <c r="G52" s="0" t="n">
        <v>257.1</v>
      </c>
      <c r="H52" s="0" t="n">
        <v>10.402</v>
      </c>
    </row>
    <row r="53" customFormat="false" ht="14.4" hidden="false" customHeight="false" outlineLevel="0" collapsed="false">
      <c r="A53" s="0" t="n">
        <v>225.2</v>
      </c>
      <c r="B53" s="0" t="n">
        <v>9.0795</v>
      </c>
      <c r="C53" s="0" t="n">
        <v>0.16076</v>
      </c>
      <c r="G53" s="0" t="n">
        <v>257.2</v>
      </c>
      <c r="H53" s="0" t="n">
        <v>10.435</v>
      </c>
    </row>
    <row r="54" customFormat="false" ht="14.4" hidden="false" customHeight="false" outlineLevel="0" collapsed="false">
      <c r="A54" s="0" t="n">
        <v>225.3</v>
      </c>
      <c r="B54" s="0" t="n">
        <v>9.1033</v>
      </c>
      <c r="C54" s="0" t="n">
        <v>0.1599</v>
      </c>
      <c r="G54" s="0" t="n">
        <v>257.3</v>
      </c>
      <c r="H54" s="0" t="n">
        <v>10.469</v>
      </c>
    </row>
    <row r="55" customFormat="false" ht="14.4" hidden="false" customHeight="false" outlineLevel="0" collapsed="false">
      <c r="A55" s="0" t="n">
        <v>225.4</v>
      </c>
      <c r="B55" s="0" t="n">
        <v>9.1322</v>
      </c>
      <c r="C55" s="0" t="n">
        <v>0.15896</v>
      </c>
      <c r="G55" s="0" t="n">
        <v>257.4</v>
      </c>
      <c r="H55" s="0" t="n">
        <v>10.504</v>
      </c>
    </row>
    <row r="56" customFormat="false" ht="14.4" hidden="false" customHeight="false" outlineLevel="0" collapsed="false">
      <c r="A56" s="0" t="n">
        <v>225.5</v>
      </c>
      <c r="B56" s="0" t="n">
        <v>9.165</v>
      </c>
      <c r="C56" s="0" t="n">
        <v>0.15797</v>
      </c>
      <c r="G56" s="0" t="n">
        <v>257.5</v>
      </c>
      <c r="H56" s="0" t="n">
        <v>10.54</v>
      </c>
    </row>
    <row r="57" customFormat="false" ht="14.4" hidden="false" customHeight="false" outlineLevel="0" collapsed="false">
      <c r="A57" s="0" t="n">
        <v>225.6</v>
      </c>
      <c r="B57" s="0" t="n">
        <v>9.2009</v>
      </c>
      <c r="C57" s="0" t="n">
        <v>0.15697</v>
      </c>
      <c r="G57" s="0" t="n">
        <v>257.6</v>
      </c>
      <c r="H57" s="0" t="n">
        <v>10.575</v>
      </c>
    </row>
    <row r="58" customFormat="false" ht="14.4" hidden="false" customHeight="false" outlineLevel="0" collapsed="false">
      <c r="A58" s="0" t="n">
        <v>225.7</v>
      </c>
      <c r="B58" s="0" t="n">
        <v>9.2386</v>
      </c>
      <c r="C58" s="0" t="n">
        <v>0.156</v>
      </c>
      <c r="G58" s="0" t="n">
        <v>257.7</v>
      </c>
      <c r="H58" s="0" t="n">
        <v>10.607</v>
      </c>
    </row>
    <row r="59" customFormat="false" ht="14.4" hidden="false" customHeight="false" outlineLevel="0" collapsed="false">
      <c r="A59" s="0" t="n">
        <v>225.8</v>
      </c>
      <c r="B59" s="0" t="n">
        <v>9.2773</v>
      </c>
      <c r="C59" s="0" t="n">
        <v>0.15509</v>
      </c>
      <c r="G59" s="0" t="n">
        <v>257.8</v>
      </c>
      <c r="H59" s="0" t="n">
        <v>10.635</v>
      </c>
    </row>
    <row r="60" customFormat="false" ht="14.4" hidden="false" customHeight="false" outlineLevel="0" collapsed="false">
      <c r="A60" s="0" t="n">
        <v>225.9</v>
      </c>
      <c r="B60" s="0" t="n">
        <v>9.3162</v>
      </c>
      <c r="C60" s="0" t="n">
        <v>0.15426</v>
      </c>
      <c r="G60" s="0" t="n">
        <v>257.9</v>
      </c>
      <c r="H60" s="0" t="n">
        <v>10.661</v>
      </c>
    </row>
    <row r="61" customFormat="false" ht="14.4" hidden="false" customHeight="false" outlineLevel="0" collapsed="false">
      <c r="A61" s="0" t="n">
        <v>226</v>
      </c>
      <c r="B61" s="0" t="n">
        <v>9.3545</v>
      </c>
      <c r="C61" s="0" t="n">
        <v>0.15354</v>
      </c>
      <c r="G61" s="0" t="n">
        <v>258</v>
      </c>
      <c r="H61" s="0" t="n">
        <v>10.685</v>
      </c>
    </row>
    <row r="62" customFormat="false" ht="14.4" hidden="false" customHeight="false" outlineLevel="0" collapsed="false">
      <c r="A62" s="0" t="n">
        <v>226.1</v>
      </c>
      <c r="B62" s="0" t="n">
        <v>9.3917</v>
      </c>
      <c r="C62" s="0" t="n">
        <v>0.15292</v>
      </c>
      <c r="G62" s="0" t="n">
        <v>258.1</v>
      </c>
      <c r="H62" s="0" t="n">
        <v>10.708</v>
      </c>
    </row>
    <row r="63" customFormat="false" ht="14.4" hidden="false" customHeight="false" outlineLevel="0" collapsed="false">
      <c r="A63" s="0" t="n">
        <v>226.2</v>
      </c>
      <c r="B63" s="0" t="n">
        <v>9.4273</v>
      </c>
      <c r="C63" s="0" t="n">
        <v>0.15243</v>
      </c>
      <c r="G63" s="0" t="n">
        <v>258.2</v>
      </c>
      <c r="H63" s="0" t="n">
        <v>10.733</v>
      </c>
    </row>
    <row r="64" customFormat="false" ht="14.4" hidden="false" customHeight="false" outlineLevel="0" collapsed="false">
      <c r="A64" s="0" t="n">
        <v>226.3</v>
      </c>
      <c r="B64" s="0" t="n">
        <v>9.461</v>
      </c>
      <c r="C64" s="0" t="n">
        <v>0.15205</v>
      </c>
      <c r="G64" s="0" t="n">
        <v>258.3</v>
      </c>
      <c r="H64" s="0" t="n">
        <v>10.758</v>
      </c>
    </row>
    <row r="65" customFormat="false" ht="14.4" hidden="false" customHeight="false" outlineLevel="0" collapsed="false">
      <c r="A65" s="0" t="n">
        <v>226.4</v>
      </c>
      <c r="B65" s="0" t="n">
        <v>9.4929</v>
      </c>
      <c r="C65" s="0" t="n">
        <v>0.15178</v>
      </c>
      <c r="G65" s="0" t="n">
        <v>258.4</v>
      </c>
      <c r="H65" s="0" t="n">
        <v>10.785</v>
      </c>
    </row>
    <row r="66" customFormat="false" ht="14.4" hidden="false" customHeight="false" outlineLevel="0" collapsed="false">
      <c r="A66" s="0" t="n">
        <v>226.5</v>
      </c>
      <c r="B66" s="0" t="n">
        <v>9.5228</v>
      </c>
      <c r="C66" s="0" t="n">
        <v>0.15162</v>
      </c>
      <c r="G66" s="0" t="n">
        <v>258.5</v>
      </c>
      <c r="H66" s="0" t="n">
        <v>10.811</v>
      </c>
    </row>
    <row r="67" customFormat="false" ht="14.4" hidden="false" customHeight="false" outlineLevel="0" collapsed="false">
      <c r="A67" s="0" t="n">
        <v>226.6</v>
      </c>
      <c r="B67" s="0" t="n">
        <v>9.551</v>
      </c>
      <c r="C67" s="0" t="n">
        <v>0.15155</v>
      </c>
      <c r="G67" s="0" t="n">
        <v>258.6</v>
      </c>
      <c r="H67" s="0" t="n">
        <v>10.838</v>
      </c>
    </row>
    <row r="68" customFormat="false" ht="14.4" hidden="false" customHeight="false" outlineLevel="0" collapsed="false">
      <c r="A68" s="0" t="n">
        <v>226.7</v>
      </c>
      <c r="B68" s="0" t="n">
        <v>9.5777</v>
      </c>
      <c r="C68" s="0" t="n">
        <v>0.15154</v>
      </c>
      <c r="G68" s="0" t="n">
        <v>258.7</v>
      </c>
      <c r="H68" s="0" t="n">
        <v>10.863</v>
      </c>
    </row>
    <row r="69" customFormat="false" ht="14.4" hidden="false" customHeight="false" outlineLevel="0" collapsed="false">
      <c r="A69" s="0" t="n">
        <v>226.8</v>
      </c>
      <c r="B69" s="0" t="n">
        <v>9.6034</v>
      </c>
      <c r="C69" s="0" t="n">
        <v>0.15158</v>
      </c>
      <c r="G69" s="0" t="n">
        <v>258.8</v>
      </c>
      <c r="H69" s="0" t="n">
        <v>10.887</v>
      </c>
    </row>
    <row r="70" customFormat="false" ht="14.4" hidden="false" customHeight="false" outlineLevel="0" collapsed="false">
      <c r="A70" s="0" t="n">
        <v>226.9</v>
      </c>
      <c r="B70" s="0" t="n">
        <v>9.6284</v>
      </c>
      <c r="C70" s="0" t="n">
        <v>0.15163</v>
      </c>
      <c r="G70" s="0" t="n">
        <v>258.9</v>
      </c>
      <c r="H70" s="0" t="n">
        <v>10.909</v>
      </c>
    </row>
    <row r="71" customFormat="false" ht="14.4" hidden="false" customHeight="false" outlineLevel="0" collapsed="false">
      <c r="A71" s="0" t="n">
        <v>227</v>
      </c>
      <c r="B71" s="0" t="n">
        <v>9.6535</v>
      </c>
      <c r="C71" s="0" t="n">
        <v>0.15167</v>
      </c>
      <c r="G71" s="0" t="n">
        <v>259</v>
      </c>
      <c r="H71" s="0" t="n">
        <v>10.928</v>
      </c>
    </row>
    <row r="72" customFormat="false" ht="14.4" hidden="false" customHeight="false" outlineLevel="0" collapsed="false">
      <c r="A72" s="0" t="n">
        <v>227.1</v>
      </c>
      <c r="B72" s="0" t="n">
        <v>9.679</v>
      </c>
      <c r="C72" s="0" t="n">
        <v>0.15165</v>
      </c>
      <c r="G72" s="0" t="n">
        <v>259.1</v>
      </c>
      <c r="H72" s="0" t="n">
        <v>10.943</v>
      </c>
    </row>
    <row r="73" customFormat="false" ht="14.4" hidden="false" customHeight="false" outlineLevel="0" collapsed="false">
      <c r="A73" s="0" t="n">
        <v>227.2</v>
      </c>
      <c r="B73" s="0" t="n">
        <v>9.7057</v>
      </c>
      <c r="C73" s="0" t="n">
        <v>0.15153</v>
      </c>
      <c r="G73" s="0" t="n">
        <v>259.2</v>
      </c>
      <c r="H73" s="0" t="n">
        <v>10.955</v>
      </c>
    </row>
    <row r="74" customFormat="false" ht="14.4" hidden="false" customHeight="false" outlineLevel="0" collapsed="false">
      <c r="A74" s="0" t="n">
        <v>227.3</v>
      </c>
      <c r="B74" s="0" t="n">
        <v>9.7339</v>
      </c>
      <c r="C74" s="0" t="n">
        <v>0.15125</v>
      </c>
      <c r="G74" s="0" t="n">
        <v>259.3</v>
      </c>
      <c r="H74" s="0" t="n">
        <v>10.962</v>
      </c>
    </row>
    <row r="75" customFormat="false" ht="14.4" hidden="false" customHeight="false" outlineLevel="0" collapsed="false">
      <c r="A75" s="0" t="n">
        <v>227.4</v>
      </c>
      <c r="B75" s="0" t="n">
        <v>9.7637</v>
      </c>
      <c r="C75" s="0" t="n">
        <v>0.15078</v>
      </c>
      <c r="G75" s="0" t="n">
        <v>259.4</v>
      </c>
      <c r="H75" s="0" t="n">
        <v>10.965</v>
      </c>
    </row>
    <row r="76" customFormat="false" ht="14.4" hidden="false" customHeight="false" outlineLevel="0" collapsed="false">
      <c r="A76" s="0" t="n">
        <v>227.5</v>
      </c>
      <c r="B76" s="0" t="n">
        <v>9.7951</v>
      </c>
      <c r="C76" s="0" t="n">
        <v>0.15015</v>
      </c>
      <c r="G76" s="0" t="n">
        <v>259.5</v>
      </c>
      <c r="H76" s="0" t="n">
        <v>10.962</v>
      </c>
    </row>
    <row r="77" customFormat="false" ht="14.4" hidden="false" customHeight="false" outlineLevel="0" collapsed="false">
      <c r="A77" s="0" t="n">
        <v>227.6</v>
      </c>
      <c r="B77" s="0" t="n">
        <v>9.8268</v>
      </c>
      <c r="C77" s="0" t="n">
        <v>0.14948</v>
      </c>
      <c r="G77" s="0" t="n">
        <v>259.6</v>
      </c>
      <c r="H77" s="0" t="n">
        <v>10.954</v>
      </c>
    </row>
    <row r="78" customFormat="false" ht="14.4" hidden="false" customHeight="false" outlineLevel="0" collapsed="false">
      <c r="A78" s="0" t="n">
        <v>227.7</v>
      </c>
      <c r="B78" s="0" t="n">
        <v>9.8573</v>
      </c>
      <c r="C78" s="0" t="n">
        <v>0.14903</v>
      </c>
      <c r="G78" s="0" t="n">
        <v>259.7</v>
      </c>
      <c r="H78" s="0" t="n">
        <v>10.94</v>
      </c>
    </row>
    <row r="79" customFormat="false" ht="14.4" hidden="false" customHeight="false" outlineLevel="0" collapsed="false">
      <c r="A79" s="0" t="n">
        <v>227.8</v>
      </c>
      <c r="B79" s="0" t="n">
        <v>9.8849</v>
      </c>
      <c r="C79" s="0" t="n">
        <v>0.149</v>
      </c>
      <c r="G79" s="0" t="n">
        <v>259.8</v>
      </c>
      <c r="H79" s="0" t="n">
        <v>10.919</v>
      </c>
    </row>
    <row r="80" customFormat="false" ht="14.4" hidden="false" customHeight="false" outlineLevel="0" collapsed="false">
      <c r="A80" s="0" t="n">
        <v>227.9</v>
      </c>
      <c r="B80" s="0" t="n">
        <v>9.9092</v>
      </c>
      <c r="C80" s="0" t="n">
        <v>0.14936</v>
      </c>
      <c r="G80" s="0" t="n">
        <v>259.9</v>
      </c>
      <c r="H80" s="0" t="n">
        <v>10.893</v>
      </c>
    </row>
    <row r="81" customFormat="false" ht="14.4" hidden="false" customHeight="false" outlineLevel="0" collapsed="false">
      <c r="A81" s="0" t="n">
        <v>228</v>
      </c>
      <c r="B81" s="0" t="n">
        <v>9.9315</v>
      </c>
      <c r="G81" s="0" t="n">
        <v>260</v>
      </c>
      <c r="H81" s="0" t="n">
        <v>10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1:35:01Z</dcterms:created>
  <dc:creator>Юрий Шкарин</dc:creator>
  <dc:description/>
  <dc:language>en-US</dc:language>
  <cp:lastModifiedBy>Филиппов</cp:lastModifiedBy>
  <dcterms:modified xsi:type="dcterms:W3CDTF">2013-10-03T11:55:26Z</dcterms:modified>
  <cp:revision>0</cp:revision>
  <dc:subject/>
  <dc:title/>
</cp:coreProperties>
</file>