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100</v>
      </c>
      <c r="B1" s="0" t="n">
        <v>-24.6</v>
      </c>
      <c r="C1" s="0" t="n">
        <v>-26.9</v>
      </c>
      <c r="G1" s="0" t="n">
        <v>120</v>
      </c>
      <c r="H1" s="0" t="n">
        <v>-25.7</v>
      </c>
      <c r="I1" s="0" t="n">
        <v>-28.1</v>
      </c>
    </row>
    <row r="2" customFormat="false" ht="14.4" hidden="false" customHeight="false" outlineLevel="0" collapsed="false">
      <c r="A2" s="0" t="n">
        <v>100.1</v>
      </c>
      <c r="B2" s="0" t="n">
        <v>-24.7</v>
      </c>
      <c r="C2" s="0" t="n">
        <v>-26.9</v>
      </c>
      <c r="G2" s="0" t="n">
        <v>120.1</v>
      </c>
      <c r="H2" s="0" t="n">
        <v>-25.5</v>
      </c>
      <c r="I2" s="0" t="n">
        <v>-27.9</v>
      </c>
    </row>
    <row r="3" customFormat="false" ht="14.4" hidden="false" customHeight="false" outlineLevel="0" collapsed="false">
      <c r="A3" s="0" t="n">
        <v>100.2</v>
      </c>
      <c r="B3" s="0" t="n">
        <v>-25</v>
      </c>
      <c r="C3" s="0" t="n">
        <v>-27.1</v>
      </c>
      <c r="G3" s="0" t="n">
        <v>120.2</v>
      </c>
      <c r="H3" s="0" t="n">
        <v>-25.4</v>
      </c>
      <c r="I3" s="0" t="n">
        <v>-27.8</v>
      </c>
    </row>
    <row r="4" customFormat="false" ht="14.4" hidden="false" customHeight="false" outlineLevel="0" collapsed="false">
      <c r="A4" s="0" t="n">
        <v>100.3</v>
      </c>
      <c r="B4" s="0" t="n">
        <v>-25.2</v>
      </c>
      <c r="C4" s="0" t="n">
        <v>-27.2</v>
      </c>
      <c r="G4" s="0" t="n">
        <v>120.3</v>
      </c>
      <c r="H4" s="0" t="n">
        <v>-25.3</v>
      </c>
      <c r="I4" s="0" t="n">
        <v>-27.7</v>
      </c>
      <c r="K4" s="0" t="n">
        <f aca="false">AVERAGE(H:H)</f>
        <v>-25.6536585365854</v>
      </c>
    </row>
    <row r="5" customFormat="false" ht="14.4" hidden="false" customHeight="false" outlineLevel="0" collapsed="false">
      <c r="A5" s="0" t="n">
        <v>100.4</v>
      </c>
      <c r="B5" s="0" t="n">
        <v>-25.4</v>
      </c>
      <c r="C5" s="0" t="n">
        <v>-27.4</v>
      </c>
      <c r="G5" s="0" t="n">
        <v>120.4</v>
      </c>
      <c r="H5" s="0" t="n">
        <v>-25.3</v>
      </c>
      <c r="I5" s="0" t="n">
        <v>-27.7</v>
      </c>
    </row>
    <row r="6" customFormat="false" ht="14.4" hidden="false" customHeight="false" outlineLevel="0" collapsed="false">
      <c r="A6" s="0" t="n">
        <v>100.5</v>
      </c>
      <c r="B6" s="0" t="n">
        <v>-25.5</v>
      </c>
      <c r="C6" s="0" t="n">
        <v>-27.4</v>
      </c>
      <c r="G6" s="0" t="n">
        <v>120.5</v>
      </c>
      <c r="H6" s="0" t="n">
        <v>-25.4</v>
      </c>
      <c r="I6" s="0" t="n">
        <v>-27.8</v>
      </c>
    </row>
    <row r="7" customFormat="false" ht="14.4" hidden="false" customHeight="false" outlineLevel="0" collapsed="false">
      <c r="A7" s="0" t="n">
        <v>100.6</v>
      </c>
      <c r="B7" s="0" t="n">
        <v>-25.5</v>
      </c>
      <c r="C7" s="0" t="n">
        <v>-27.4</v>
      </c>
      <c r="E7" s="0" t="n">
        <f aca="false">AVERAGE(C:C)</f>
        <v>-27.3024390243902</v>
      </c>
      <c r="G7" s="0" t="n">
        <v>120.6</v>
      </c>
      <c r="H7" s="0" t="n">
        <v>-25.6</v>
      </c>
      <c r="I7" s="0" t="n">
        <v>-28</v>
      </c>
    </row>
    <row r="8" customFormat="false" ht="14.4" hidden="false" customHeight="false" outlineLevel="0" collapsed="false">
      <c r="A8" s="0" t="n">
        <v>100.7</v>
      </c>
      <c r="B8" s="0" t="n">
        <v>-25.3</v>
      </c>
      <c r="C8" s="0" t="n">
        <v>-27.3</v>
      </c>
      <c r="G8" s="0" t="n">
        <v>120.7</v>
      </c>
      <c r="H8" s="0" t="n">
        <v>-25.7</v>
      </c>
      <c r="I8" s="0" t="n">
        <v>-28.1</v>
      </c>
    </row>
    <row r="9" customFormat="false" ht="14.4" hidden="false" customHeight="false" outlineLevel="0" collapsed="false">
      <c r="A9" s="0" t="n">
        <v>100.8</v>
      </c>
      <c r="B9" s="0" t="n">
        <v>-25.1</v>
      </c>
      <c r="C9" s="0" t="n">
        <v>-27.2</v>
      </c>
      <c r="G9" s="0" t="n">
        <v>120.8</v>
      </c>
      <c r="H9" s="0" t="n">
        <v>-25.7</v>
      </c>
      <c r="I9" s="0" t="n">
        <v>-28.1</v>
      </c>
    </row>
    <row r="10" customFormat="false" ht="14.4" hidden="false" customHeight="false" outlineLevel="0" collapsed="false">
      <c r="A10" s="0" t="n">
        <v>100.9</v>
      </c>
      <c r="B10" s="0" t="n">
        <v>-24.9</v>
      </c>
      <c r="C10" s="0" t="n">
        <v>-27</v>
      </c>
      <c r="G10" s="0" t="n">
        <v>120.9</v>
      </c>
      <c r="H10" s="0" t="n">
        <v>-25.7</v>
      </c>
      <c r="I10" s="0" t="n">
        <v>-28.1</v>
      </c>
    </row>
    <row r="11" customFormat="false" ht="14.4" hidden="false" customHeight="false" outlineLevel="0" collapsed="false">
      <c r="A11" s="0" t="n">
        <v>101</v>
      </c>
      <c r="B11" s="0" t="n">
        <v>-24.7</v>
      </c>
      <c r="C11" s="0" t="n">
        <v>-26.8</v>
      </c>
      <c r="G11" s="0" t="n">
        <v>121</v>
      </c>
      <c r="H11" s="0" t="n">
        <v>-25.5</v>
      </c>
      <c r="I11" s="0" t="n">
        <v>-28.1</v>
      </c>
    </row>
    <row r="12" customFormat="false" ht="14.4" hidden="false" customHeight="false" outlineLevel="0" collapsed="false">
      <c r="A12" s="0" t="n">
        <v>101.1</v>
      </c>
      <c r="B12" s="0" t="n">
        <v>-24.7</v>
      </c>
      <c r="C12" s="0" t="n">
        <v>-26.8</v>
      </c>
      <c r="G12" s="0" t="n">
        <v>121.1</v>
      </c>
      <c r="H12" s="0" t="n">
        <v>-25.4</v>
      </c>
      <c r="I12" s="0" t="n">
        <v>-28</v>
      </c>
    </row>
    <row r="13" customFormat="false" ht="14.4" hidden="false" customHeight="false" outlineLevel="0" collapsed="false">
      <c r="A13" s="0" t="n">
        <v>101.2</v>
      </c>
      <c r="B13" s="0" t="n">
        <v>-24.8</v>
      </c>
      <c r="C13" s="0" t="n">
        <v>-27</v>
      </c>
      <c r="G13" s="0" t="n">
        <v>121.2</v>
      </c>
      <c r="H13" s="0" t="n">
        <v>-25.2</v>
      </c>
      <c r="I13" s="0" t="n">
        <v>-27.9</v>
      </c>
    </row>
    <row r="14" customFormat="false" ht="14.4" hidden="false" customHeight="false" outlineLevel="0" collapsed="false">
      <c r="A14" s="0" t="n">
        <v>101.3</v>
      </c>
      <c r="B14" s="0" t="n">
        <v>-25</v>
      </c>
      <c r="C14" s="0" t="n">
        <v>-27.2</v>
      </c>
      <c r="G14" s="0" t="n">
        <v>121.3</v>
      </c>
      <c r="H14" s="0" t="n">
        <v>-25.1</v>
      </c>
      <c r="I14" s="0" t="n">
        <v>-27.8</v>
      </c>
    </row>
    <row r="15" customFormat="false" ht="14.4" hidden="false" customHeight="false" outlineLevel="0" collapsed="false">
      <c r="A15" s="0" t="n">
        <v>101.4</v>
      </c>
      <c r="B15" s="0" t="n">
        <v>-25.2</v>
      </c>
      <c r="C15" s="0" t="n">
        <v>-27.4</v>
      </c>
      <c r="G15" s="0" t="n">
        <v>121.4</v>
      </c>
      <c r="H15" s="0" t="n">
        <v>-25.1</v>
      </c>
      <c r="I15" s="0" t="n">
        <v>-27.8</v>
      </c>
    </row>
    <row r="16" customFormat="false" ht="14.4" hidden="false" customHeight="false" outlineLevel="0" collapsed="false">
      <c r="A16" s="0" t="n">
        <v>101.5</v>
      </c>
      <c r="B16" s="0" t="n">
        <v>-25.3</v>
      </c>
      <c r="C16" s="0" t="n">
        <v>-27.5</v>
      </c>
      <c r="G16" s="0" t="n">
        <v>121.5</v>
      </c>
      <c r="H16" s="0" t="n">
        <v>-25.3</v>
      </c>
      <c r="I16" s="0" t="n">
        <v>-27.9</v>
      </c>
    </row>
    <row r="17" customFormat="false" ht="14.4" hidden="false" customHeight="false" outlineLevel="0" collapsed="false">
      <c r="A17" s="0" t="n">
        <v>101.6</v>
      </c>
      <c r="B17" s="0" t="n">
        <v>-25.3</v>
      </c>
      <c r="C17" s="0" t="n">
        <v>-27.6</v>
      </c>
      <c r="G17" s="0" t="n">
        <v>121.6</v>
      </c>
      <c r="H17" s="0" t="n">
        <v>-25.5</v>
      </c>
      <c r="I17" s="0" t="n">
        <v>-28</v>
      </c>
    </row>
    <row r="18" customFormat="false" ht="14.4" hidden="false" customHeight="false" outlineLevel="0" collapsed="false">
      <c r="A18" s="0" t="n">
        <v>101.7</v>
      </c>
      <c r="B18" s="0" t="n">
        <v>-25.2</v>
      </c>
      <c r="C18" s="0" t="n">
        <v>-27.6</v>
      </c>
      <c r="G18" s="0" t="n">
        <v>121.7</v>
      </c>
      <c r="H18" s="0" t="n">
        <v>-25.7</v>
      </c>
      <c r="I18" s="0" t="n">
        <v>-28.2</v>
      </c>
    </row>
    <row r="19" customFormat="false" ht="14.4" hidden="false" customHeight="false" outlineLevel="0" collapsed="false">
      <c r="A19" s="0" t="n">
        <v>101.8</v>
      </c>
      <c r="B19" s="0" t="n">
        <v>-25</v>
      </c>
      <c r="C19" s="0" t="n">
        <v>-27.5</v>
      </c>
      <c r="G19" s="0" t="n">
        <v>121.8</v>
      </c>
      <c r="H19" s="0" t="n">
        <v>-25.8</v>
      </c>
      <c r="I19" s="0" t="n">
        <v>-28.3</v>
      </c>
    </row>
    <row r="20" customFormat="false" ht="14.4" hidden="false" customHeight="false" outlineLevel="0" collapsed="false">
      <c r="A20" s="0" t="n">
        <v>101.9</v>
      </c>
      <c r="B20" s="0" t="n">
        <v>-24.7</v>
      </c>
      <c r="C20" s="0" t="n">
        <v>-27.3</v>
      </c>
      <c r="G20" s="0" t="n">
        <v>121.9</v>
      </c>
      <c r="H20" s="0" t="n">
        <v>-25.9</v>
      </c>
      <c r="I20" s="0" t="n">
        <v>-28.4</v>
      </c>
    </row>
    <row r="21" customFormat="false" ht="14.4" hidden="false" customHeight="false" outlineLevel="0" collapsed="false">
      <c r="A21" s="0" t="n">
        <v>102</v>
      </c>
      <c r="B21" s="0" t="n">
        <v>-24.5</v>
      </c>
      <c r="C21" s="0" t="n">
        <v>-27.2</v>
      </c>
      <c r="G21" s="0" t="n">
        <v>122</v>
      </c>
      <c r="H21" s="0" t="n">
        <v>-25.9</v>
      </c>
      <c r="I21" s="0" t="n">
        <v>-28.4</v>
      </c>
    </row>
    <row r="22" customFormat="false" ht="14.4" hidden="false" customHeight="false" outlineLevel="0" collapsed="false">
      <c r="A22" s="0" t="n">
        <v>102.1</v>
      </c>
      <c r="B22" s="0" t="n">
        <v>-24.4</v>
      </c>
      <c r="C22" s="0" t="n">
        <v>-27.1</v>
      </c>
      <c r="G22" s="0" t="n">
        <v>122.1</v>
      </c>
      <c r="H22" s="0" t="n">
        <v>-25.8</v>
      </c>
      <c r="I22" s="0" t="n">
        <v>-28.3</v>
      </c>
    </row>
    <row r="23" customFormat="false" ht="14.4" hidden="false" customHeight="false" outlineLevel="0" collapsed="false">
      <c r="A23" s="0" t="n">
        <v>102.2</v>
      </c>
      <c r="B23" s="0" t="n">
        <v>-24.4</v>
      </c>
      <c r="C23" s="0" t="n">
        <v>-27.2</v>
      </c>
      <c r="G23" s="0" t="n">
        <v>122.2</v>
      </c>
      <c r="H23" s="0" t="n">
        <v>-25.7</v>
      </c>
      <c r="I23" s="0" t="n">
        <v>-28.3</v>
      </c>
    </row>
    <row r="24" customFormat="false" ht="14.4" hidden="false" customHeight="false" outlineLevel="0" collapsed="false">
      <c r="A24" s="0" t="n">
        <v>102.3</v>
      </c>
      <c r="B24" s="0" t="n">
        <v>-24.7</v>
      </c>
      <c r="C24" s="0" t="n">
        <v>-27.3</v>
      </c>
      <c r="G24" s="0" t="n">
        <v>122.3</v>
      </c>
      <c r="H24" s="0" t="n">
        <v>-25.6</v>
      </c>
      <c r="I24" s="0" t="n">
        <v>-28.2</v>
      </c>
    </row>
    <row r="25" customFormat="false" ht="14.4" hidden="false" customHeight="false" outlineLevel="0" collapsed="false">
      <c r="A25" s="0" t="n">
        <v>102.4</v>
      </c>
      <c r="B25" s="0" t="n">
        <v>-24.9</v>
      </c>
      <c r="C25" s="0" t="n">
        <v>-27.5</v>
      </c>
      <c r="G25" s="0" t="n">
        <v>122.4</v>
      </c>
      <c r="H25" s="0" t="n">
        <v>-25.5</v>
      </c>
      <c r="I25" s="0" t="n">
        <v>-28.1</v>
      </c>
    </row>
    <row r="26" customFormat="false" ht="14.4" hidden="false" customHeight="false" outlineLevel="0" collapsed="false">
      <c r="A26" s="0" t="n">
        <v>102.5</v>
      </c>
      <c r="B26" s="0" t="n">
        <v>-25.1</v>
      </c>
      <c r="C26" s="0" t="n">
        <v>-27.7</v>
      </c>
      <c r="G26" s="0" t="n">
        <v>122.5</v>
      </c>
      <c r="H26" s="0" t="n">
        <v>-25.6</v>
      </c>
      <c r="I26" s="0" t="n">
        <v>-28.1</v>
      </c>
    </row>
    <row r="27" customFormat="false" ht="14.4" hidden="false" customHeight="false" outlineLevel="0" collapsed="false">
      <c r="A27" s="0" t="n">
        <v>102.6</v>
      </c>
      <c r="B27" s="0" t="n">
        <v>-25.3</v>
      </c>
      <c r="C27" s="0" t="n">
        <v>-27.7</v>
      </c>
      <c r="G27" s="0" t="n">
        <v>122.6</v>
      </c>
      <c r="H27" s="0" t="n">
        <v>-25.7</v>
      </c>
      <c r="I27" s="0" t="n">
        <v>-28.2</v>
      </c>
    </row>
    <row r="28" customFormat="false" ht="14.4" hidden="false" customHeight="false" outlineLevel="0" collapsed="false">
      <c r="A28" s="0" t="n">
        <v>102.7</v>
      </c>
      <c r="B28" s="0" t="n">
        <v>-25.3</v>
      </c>
      <c r="C28" s="0" t="n">
        <v>-27.7</v>
      </c>
      <c r="G28" s="0" t="n">
        <v>122.7</v>
      </c>
      <c r="H28" s="0" t="n">
        <v>-25.9</v>
      </c>
      <c r="I28" s="0" t="n">
        <v>-28.2</v>
      </c>
    </row>
    <row r="29" customFormat="false" ht="14.4" hidden="false" customHeight="false" outlineLevel="0" collapsed="false">
      <c r="A29" s="0" t="n">
        <v>102.8</v>
      </c>
      <c r="B29" s="0" t="n">
        <v>-25.2</v>
      </c>
      <c r="C29" s="0" t="n">
        <v>-27.6</v>
      </c>
      <c r="G29" s="0" t="n">
        <v>122.8</v>
      </c>
      <c r="H29" s="0" t="n">
        <v>-26</v>
      </c>
      <c r="I29" s="0" t="n">
        <v>-28.3</v>
      </c>
    </row>
    <row r="30" customFormat="false" ht="14.4" hidden="false" customHeight="false" outlineLevel="0" collapsed="false">
      <c r="A30" s="0" t="n">
        <v>102.9</v>
      </c>
      <c r="B30" s="0" t="n">
        <v>-25</v>
      </c>
      <c r="C30" s="0" t="n">
        <v>-27.5</v>
      </c>
      <c r="G30" s="0" t="n">
        <v>122.9</v>
      </c>
      <c r="H30" s="0" t="n">
        <v>-26.1</v>
      </c>
      <c r="I30" s="0" t="n">
        <v>-28.4</v>
      </c>
    </row>
    <row r="31" customFormat="false" ht="14.4" hidden="false" customHeight="false" outlineLevel="0" collapsed="false">
      <c r="A31" s="0" t="n">
        <v>103</v>
      </c>
      <c r="B31" s="0" t="n">
        <v>-24.7</v>
      </c>
      <c r="C31" s="0" t="n">
        <v>-27.3</v>
      </c>
      <c r="G31" s="0" t="n">
        <v>123</v>
      </c>
      <c r="H31" s="0" t="n">
        <v>-26.1</v>
      </c>
      <c r="I31" s="0" t="n">
        <v>-28.4</v>
      </c>
    </row>
    <row r="32" customFormat="false" ht="14.4" hidden="false" customHeight="false" outlineLevel="0" collapsed="false">
      <c r="A32" s="0" t="n">
        <v>103.1</v>
      </c>
      <c r="B32" s="0" t="n">
        <v>-24.6</v>
      </c>
      <c r="C32" s="0" t="n">
        <v>-27.1</v>
      </c>
      <c r="G32" s="0" t="n">
        <v>123.1</v>
      </c>
      <c r="H32" s="0" t="n">
        <v>-26.1</v>
      </c>
      <c r="I32" s="0" t="n">
        <v>-28.4</v>
      </c>
    </row>
    <row r="33" customFormat="false" ht="14.4" hidden="false" customHeight="false" outlineLevel="0" collapsed="false">
      <c r="A33" s="0" t="n">
        <v>103.2</v>
      </c>
      <c r="B33" s="0" t="n">
        <v>-24.5</v>
      </c>
      <c r="C33" s="0" t="n">
        <v>-27</v>
      </c>
      <c r="G33" s="0" t="n">
        <v>123.2</v>
      </c>
      <c r="H33" s="0" t="n">
        <v>-26</v>
      </c>
      <c r="I33" s="0" t="n">
        <v>-28.3</v>
      </c>
    </row>
    <row r="34" customFormat="false" ht="14.4" hidden="false" customHeight="false" outlineLevel="0" collapsed="false">
      <c r="A34" s="0" t="n">
        <v>103.3</v>
      </c>
      <c r="B34" s="0" t="n">
        <v>-24.7</v>
      </c>
      <c r="C34" s="0" t="n">
        <v>-27.1</v>
      </c>
      <c r="G34" s="0" t="n">
        <v>123.3</v>
      </c>
      <c r="H34" s="0" t="n">
        <v>-25.8</v>
      </c>
      <c r="I34" s="0" t="n">
        <v>-28.1</v>
      </c>
    </row>
    <row r="35" customFormat="false" ht="14.4" hidden="false" customHeight="false" outlineLevel="0" collapsed="false">
      <c r="A35" s="0" t="n">
        <v>103.4</v>
      </c>
      <c r="B35" s="0" t="n">
        <v>-24.9</v>
      </c>
      <c r="C35" s="0" t="n">
        <v>-27.2</v>
      </c>
      <c r="G35" s="0" t="n">
        <v>123.4</v>
      </c>
      <c r="H35" s="0" t="n">
        <v>-25.7</v>
      </c>
      <c r="I35" s="0" t="n">
        <v>-28</v>
      </c>
    </row>
    <row r="36" customFormat="false" ht="14.4" hidden="false" customHeight="false" outlineLevel="0" collapsed="false">
      <c r="A36" s="0" t="n">
        <v>103.5</v>
      </c>
      <c r="B36" s="0" t="n">
        <v>-25.2</v>
      </c>
      <c r="C36" s="0" t="n">
        <v>-27.4</v>
      </c>
      <c r="G36" s="0" t="n">
        <v>123.5</v>
      </c>
      <c r="H36" s="0" t="n">
        <v>-25.6</v>
      </c>
      <c r="I36" s="0" t="n">
        <v>-27.9</v>
      </c>
    </row>
    <row r="37" customFormat="false" ht="14.4" hidden="false" customHeight="false" outlineLevel="0" collapsed="false">
      <c r="A37" s="0" t="n">
        <v>103.6</v>
      </c>
      <c r="B37" s="0" t="n">
        <v>-25.4</v>
      </c>
      <c r="C37" s="0" t="n">
        <v>-27.5</v>
      </c>
      <c r="G37" s="0" t="n">
        <v>123.6</v>
      </c>
      <c r="H37" s="0" t="n">
        <v>-25.6</v>
      </c>
      <c r="I37" s="0" t="n">
        <v>-27.9</v>
      </c>
    </row>
    <row r="38" customFormat="false" ht="14.4" hidden="false" customHeight="false" outlineLevel="0" collapsed="false">
      <c r="A38" s="0" t="n">
        <v>103.7</v>
      </c>
      <c r="B38" s="0" t="n">
        <v>-25.5</v>
      </c>
      <c r="C38" s="0" t="n">
        <v>-27.6</v>
      </c>
      <c r="G38" s="0" t="n">
        <v>123.7</v>
      </c>
      <c r="H38" s="0" t="n">
        <v>-25.7</v>
      </c>
      <c r="I38" s="0" t="n">
        <v>-28</v>
      </c>
    </row>
    <row r="39" customFormat="false" ht="14.4" hidden="false" customHeight="false" outlineLevel="0" collapsed="false">
      <c r="A39" s="0" t="n">
        <v>103.8</v>
      </c>
      <c r="B39" s="0" t="n">
        <v>-25.5</v>
      </c>
      <c r="C39" s="0" t="n">
        <v>-27.5</v>
      </c>
      <c r="G39" s="0" t="n">
        <v>123.8</v>
      </c>
      <c r="H39" s="0" t="n">
        <v>-25.8</v>
      </c>
      <c r="I39" s="0" t="n">
        <v>-28.1</v>
      </c>
    </row>
    <row r="40" customFormat="false" ht="14.4" hidden="false" customHeight="false" outlineLevel="0" collapsed="false">
      <c r="A40" s="0" t="n">
        <v>103.9</v>
      </c>
      <c r="B40" s="0" t="n">
        <v>-25.4</v>
      </c>
      <c r="C40" s="0" t="n">
        <v>-27.4</v>
      </c>
      <c r="G40" s="0" t="n">
        <v>123.9</v>
      </c>
      <c r="H40" s="0" t="n">
        <v>-25.9</v>
      </c>
      <c r="I40" s="0" t="n">
        <v>-28.2</v>
      </c>
    </row>
    <row r="41" customFormat="false" ht="14.4" hidden="false" customHeight="false" outlineLevel="0" collapsed="false">
      <c r="A41" s="0" t="n">
        <v>104</v>
      </c>
      <c r="B41" s="0" t="n">
        <v>-25.2</v>
      </c>
      <c r="C41" s="0" t="n">
        <v>-27.3</v>
      </c>
      <c r="G41" s="0" t="n">
        <v>124</v>
      </c>
      <c r="H41" s="0" t="n">
        <v>-25.9</v>
      </c>
      <c r="I41" s="0" t="n">
        <v>-28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32:11Z</dcterms:created>
  <dc:creator>Юрий Шкарин</dc:creator>
  <dc:description/>
  <dc:language>en-US</dc:language>
  <cp:lastModifiedBy>Филиппов</cp:lastModifiedBy>
  <dcterms:modified xsi:type="dcterms:W3CDTF">2013-10-03T11:56:29Z</dcterms:modified>
  <cp:revision>0</cp:revision>
  <dc:subject/>
  <dc:title/>
</cp:coreProperties>
</file>