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n">
        <v>220</v>
      </c>
      <c r="B1" s="0" t="n">
        <v>16.615</v>
      </c>
      <c r="G1" s="0" t="n">
        <v>252</v>
      </c>
      <c r="H1" s="0" t="n">
        <v>16.552</v>
      </c>
    </row>
    <row r="2" customFormat="false" ht="14.4" hidden="false" customHeight="false" outlineLevel="0" collapsed="false">
      <c r="A2" s="0" t="n">
        <v>220.1</v>
      </c>
      <c r="B2" s="0" t="n">
        <v>16.593</v>
      </c>
      <c r="G2" s="0" t="n">
        <v>252.1</v>
      </c>
      <c r="H2" s="0" t="n">
        <v>16.56</v>
      </c>
    </row>
    <row r="3" customFormat="false" ht="14.4" hidden="false" customHeight="false" outlineLevel="0" collapsed="false">
      <c r="A3" s="0" t="n">
        <v>220.2</v>
      </c>
      <c r="B3" s="0" t="n">
        <v>16.564</v>
      </c>
      <c r="G3" s="0" t="n">
        <v>252.2</v>
      </c>
      <c r="H3" s="0" t="n">
        <v>16.563</v>
      </c>
    </row>
    <row r="4" customFormat="false" ht="14.4" hidden="false" customHeight="false" outlineLevel="0" collapsed="false">
      <c r="A4" s="0" t="n">
        <v>220.3</v>
      </c>
      <c r="B4" s="0" t="n">
        <v>16.527</v>
      </c>
      <c r="E4" s="1"/>
      <c r="G4" s="0" t="n">
        <v>252.3</v>
      </c>
      <c r="H4" s="0" t="n">
        <v>16.565</v>
      </c>
    </row>
    <row r="5" customFormat="false" ht="14.4" hidden="false" customHeight="false" outlineLevel="0" collapsed="false">
      <c r="A5" s="0" t="n">
        <v>220.4</v>
      </c>
      <c r="B5" s="0" t="n">
        <v>16.484</v>
      </c>
      <c r="D5" s="0" t="n">
        <f aca="false">AVERAGE(B:B)</f>
        <v>15.9377654320988</v>
      </c>
      <c r="G5" s="0" t="n">
        <v>252.4</v>
      </c>
      <c r="H5" s="0" t="n">
        <v>16.566</v>
      </c>
      <c r="K5" s="0" t="n">
        <f aca="false">AVERAGE(H:H)</f>
        <v>16.571049382716</v>
      </c>
    </row>
    <row r="6" customFormat="false" ht="14.4" hidden="false" customHeight="false" outlineLevel="0" collapsed="false">
      <c r="A6" s="0" t="n">
        <v>220.5</v>
      </c>
      <c r="B6" s="0" t="n">
        <v>16.436</v>
      </c>
      <c r="G6" s="0" t="n">
        <v>252.5</v>
      </c>
      <c r="H6" s="0" t="n">
        <v>16.566</v>
      </c>
    </row>
    <row r="7" customFormat="false" ht="14.4" hidden="false" customHeight="false" outlineLevel="0" collapsed="false">
      <c r="A7" s="0" t="n">
        <v>220.6</v>
      </c>
      <c r="B7" s="0" t="n">
        <v>16.383</v>
      </c>
      <c r="G7" s="0" t="n">
        <v>252.6</v>
      </c>
      <c r="H7" s="0" t="n">
        <v>16.565</v>
      </c>
    </row>
    <row r="8" customFormat="false" ht="14.4" hidden="false" customHeight="false" outlineLevel="0" collapsed="false">
      <c r="A8" s="0" t="n">
        <v>220.7</v>
      </c>
      <c r="B8" s="0" t="n">
        <v>16.327</v>
      </c>
      <c r="G8" s="0" t="n">
        <v>252.7</v>
      </c>
      <c r="H8" s="0" t="n">
        <v>16.563</v>
      </c>
    </row>
    <row r="9" customFormat="false" ht="14.4" hidden="false" customHeight="false" outlineLevel="0" collapsed="false">
      <c r="A9" s="0" t="n">
        <v>220.8</v>
      </c>
      <c r="B9" s="0" t="n">
        <v>16.268</v>
      </c>
      <c r="G9" s="0" t="n">
        <v>252.8</v>
      </c>
      <c r="H9" s="0" t="n">
        <v>16.558</v>
      </c>
    </row>
    <row r="10" customFormat="false" ht="14.4" hidden="false" customHeight="false" outlineLevel="0" collapsed="false">
      <c r="A10" s="0" t="n">
        <v>220.9</v>
      </c>
      <c r="B10" s="0" t="n">
        <v>16.209</v>
      </c>
      <c r="G10" s="0" t="n">
        <v>252.9</v>
      </c>
      <c r="H10" s="0" t="n">
        <v>16.551</v>
      </c>
    </row>
    <row r="11" customFormat="false" ht="14.4" hidden="false" customHeight="false" outlineLevel="0" collapsed="false">
      <c r="A11" s="0" t="n">
        <v>221</v>
      </c>
      <c r="B11" s="0" t="n">
        <v>16.15</v>
      </c>
      <c r="G11" s="0" t="n">
        <v>253</v>
      </c>
      <c r="H11" s="0" t="n">
        <v>16.539</v>
      </c>
    </row>
    <row r="12" customFormat="false" ht="14.4" hidden="false" customHeight="false" outlineLevel="0" collapsed="false">
      <c r="A12" s="0" t="n">
        <v>221.1</v>
      </c>
      <c r="B12" s="0" t="n">
        <v>16.092</v>
      </c>
      <c r="G12" s="0" t="n">
        <v>253.1</v>
      </c>
      <c r="H12" s="0" t="n">
        <v>16.523</v>
      </c>
    </row>
    <row r="13" customFormat="false" ht="14.4" hidden="false" customHeight="false" outlineLevel="0" collapsed="false">
      <c r="A13" s="0" t="n">
        <v>221.2</v>
      </c>
      <c r="B13" s="0" t="n">
        <v>16.039</v>
      </c>
      <c r="G13" s="0" t="n">
        <v>253.2</v>
      </c>
      <c r="H13" s="0" t="n">
        <v>16.502</v>
      </c>
    </row>
    <row r="14" customFormat="false" ht="14.4" hidden="false" customHeight="false" outlineLevel="0" collapsed="false">
      <c r="A14" s="0" t="n">
        <v>221.3</v>
      </c>
      <c r="B14" s="0" t="n">
        <v>15.991</v>
      </c>
      <c r="G14" s="0" t="n">
        <v>253.3</v>
      </c>
      <c r="H14" s="0" t="n">
        <v>16.476</v>
      </c>
    </row>
    <row r="15" customFormat="false" ht="14.4" hidden="false" customHeight="false" outlineLevel="0" collapsed="false">
      <c r="A15" s="0" t="n">
        <v>221.4</v>
      </c>
      <c r="B15" s="0" t="n">
        <v>15.953</v>
      </c>
      <c r="G15" s="0" t="n">
        <v>253.4</v>
      </c>
      <c r="H15" s="0" t="n">
        <v>16.444</v>
      </c>
    </row>
    <row r="16" customFormat="false" ht="14.4" hidden="false" customHeight="false" outlineLevel="0" collapsed="false">
      <c r="A16" s="0" t="n">
        <v>221.5</v>
      </c>
      <c r="B16" s="0" t="n">
        <v>15.926</v>
      </c>
      <c r="G16" s="0" t="n">
        <v>253.5</v>
      </c>
      <c r="H16" s="0" t="n">
        <v>16.407</v>
      </c>
    </row>
    <row r="17" customFormat="false" ht="14.4" hidden="false" customHeight="false" outlineLevel="0" collapsed="false">
      <c r="A17" s="0" t="n">
        <v>221.6</v>
      </c>
      <c r="B17" s="0" t="n">
        <v>15.913</v>
      </c>
      <c r="G17" s="0" t="n">
        <v>253.6</v>
      </c>
      <c r="H17" s="0" t="n">
        <v>16.364</v>
      </c>
    </row>
    <row r="18" customFormat="false" ht="14.4" hidden="false" customHeight="false" outlineLevel="0" collapsed="false">
      <c r="A18" s="0" t="n">
        <v>221.7</v>
      </c>
      <c r="B18" s="0" t="n">
        <v>15.916</v>
      </c>
      <c r="G18" s="0" t="n">
        <v>253.7</v>
      </c>
      <c r="H18" s="0" t="n">
        <v>16.316</v>
      </c>
    </row>
    <row r="19" customFormat="false" ht="14.4" hidden="false" customHeight="false" outlineLevel="0" collapsed="false">
      <c r="A19" s="0" t="n">
        <v>221.8</v>
      </c>
      <c r="B19" s="0" t="n">
        <v>15.933</v>
      </c>
      <c r="G19" s="0" t="n">
        <v>253.8</v>
      </c>
      <c r="H19" s="0" t="n">
        <v>16.265</v>
      </c>
    </row>
    <row r="20" customFormat="false" ht="14.4" hidden="false" customHeight="false" outlineLevel="0" collapsed="false">
      <c r="A20" s="0" t="n">
        <v>221.9</v>
      </c>
      <c r="B20" s="0" t="n">
        <v>15.957</v>
      </c>
      <c r="G20" s="0" t="n">
        <v>253.9</v>
      </c>
      <c r="H20" s="0" t="n">
        <v>16.212</v>
      </c>
    </row>
    <row r="21" customFormat="false" ht="14.4" hidden="false" customHeight="false" outlineLevel="0" collapsed="false">
      <c r="A21" s="0" t="n">
        <v>222</v>
      </c>
      <c r="B21" s="0" t="n">
        <v>15.982</v>
      </c>
      <c r="G21" s="0" t="n">
        <v>254</v>
      </c>
      <c r="H21" s="0" t="n">
        <v>16.157</v>
      </c>
    </row>
    <row r="22" customFormat="false" ht="14.4" hidden="false" customHeight="false" outlineLevel="0" collapsed="false">
      <c r="A22" s="0" t="n">
        <v>222.1</v>
      </c>
      <c r="B22" s="0" t="n">
        <v>16.004</v>
      </c>
      <c r="G22" s="0" t="n">
        <v>254.1</v>
      </c>
      <c r="H22" s="0" t="n">
        <v>16.102</v>
      </c>
    </row>
    <row r="23" customFormat="false" ht="14.4" hidden="false" customHeight="false" outlineLevel="0" collapsed="false">
      <c r="A23" s="0" t="n">
        <v>222.2</v>
      </c>
      <c r="B23" s="0" t="n">
        <v>16.022</v>
      </c>
      <c r="G23" s="0" t="n">
        <v>254.2</v>
      </c>
      <c r="H23" s="0" t="n">
        <v>16.05</v>
      </c>
    </row>
    <row r="24" customFormat="false" ht="14.4" hidden="false" customHeight="false" outlineLevel="0" collapsed="false">
      <c r="A24" s="0" t="n">
        <v>222.3</v>
      </c>
      <c r="B24" s="0" t="n">
        <v>16.036</v>
      </c>
      <c r="G24" s="0" t="n">
        <v>254.3</v>
      </c>
      <c r="H24" s="0" t="n">
        <v>16.001</v>
      </c>
    </row>
    <row r="25" customFormat="false" ht="14.4" hidden="false" customHeight="false" outlineLevel="0" collapsed="false">
      <c r="A25" s="0" t="n">
        <v>222.4</v>
      </c>
      <c r="B25" s="0" t="n">
        <v>16.049</v>
      </c>
      <c r="G25" s="0" t="n">
        <v>254.4</v>
      </c>
      <c r="H25" s="0" t="n">
        <v>15.959</v>
      </c>
    </row>
    <row r="26" customFormat="false" ht="14.4" hidden="false" customHeight="false" outlineLevel="0" collapsed="false">
      <c r="A26" s="0" t="n">
        <v>222.5</v>
      </c>
      <c r="B26" s="0" t="n">
        <v>16.06</v>
      </c>
      <c r="G26" s="0" t="n">
        <v>254.5</v>
      </c>
      <c r="H26" s="0" t="n">
        <v>15.924</v>
      </c>
    </row>
    <row r="27" customFormat="false" ht="14.4" hidden="false" customHeight="false" outlineLevel="0" collapsed="false">
      <c r="A27" s="0" t="n">
        <v>222.6</v>
      </c>
      <c r="B27" s="0" t="n">
        <v>16.07</v>
      </c>
      <c r="G27" s="0" t="n">
        <v>254.6</v>
      </c>
      <c r="H27" s="0" t="n">
        <v>15.898</v>
      </c>
    </row>
    <row r="28" customFormat="false" ht="14.4" hidden="false" customHeight="false" outlineLevel="0" collapsed="false">
      <c r="A28" s="0" t="n">
        <v>222.7</v>
      </c>
      <c r="B28" s="0" t="n">
        <v>16.078</v>
      </c>
      <c r="G28" s="0" t="n">
        <v>254.7</v>
      </c>
      <c r="H28" s="0" t="n">
        <v>15.882</v>
      </c>
    </row>
    <row r="29" customFormat="false" ht="14.4" hidden="false" customHeight="false" outlineLevel="0" collapsed="false">
      <c r="A29" s="0" t="n">
        <v>222.8</v>
      </c>
      <c r="B29" s="0" t="n">
        <v>16.085</v>
      </c>
      <c r="G29" s="0" t="n">
        <v>254.8</v>
      </c>
      <c r="H29" s="0" t="n">
        <v>15.877</v>
      </c>
    </row>
    <row r="30" customFormat="false" ht="14.4" hidden="false" customHeight="false" outlineLevel="0" collapsed="false">
      <c r="A30" s="0" t="n">
        <v>222.9</v>
      </c>
      <c r="B30" s="0" t="n">
        <v>16.089</v>
      </c>
      <c r="G30" s="0" t="n">
        <v>254.9</v>
      </c>
      <c r="H30" s="0" t="n">
        <v>15.883</v>
      </c>
    </row>
    <row r="31" customFormat="false" ht="14.4" hidden="false" customHeight="false" outlineLevel="0" collapsed="false">
      <c r="A31" s="0" t="n">
        <v>223</v>
      </c>
      <c r="B31" s="0" t="n">
        <v>16.088</v>
      </c>
      <c r="G31" s="0" t="n">
        <v>255</v>
      </c>
      <c r="H31" s="0" t="n">
        <v>15.9</v>
      </c>
    </row>
    <row r="32" customFormat="false" ht="14.4" hidden="false" customHeight="false" outlineLevel="0" collapsed="false">
      <c r="A32" s="0" t="n">
        <v>223.1</v>
      </c>
      <c r="B32" s="0" t="n">
        <v>16.084</v>
      </c>
      <c r="G32" s="0" t="n">
        <v>255.1</v>
      </c>
      <c r="H32" s="0" t="n">
        <v>15.926</v>
      </c>
    </row>
    <row r="33" customFormat="false" ht="14.4" hidden="false" customHeight="false" outlineLevel="0" collapsed="false">
      <c r="A33" s="0" t="n">
        <v>223.2</v>
      </c>
      <c r="B33" s="0" t="n">
        <v>16.073</v>
      </c>
      <c r="G33" s="0" t="n">
        <v>255.2</v>
      </c>
      <c r="H33" s="0" t="n">
        <v>15.962</v>
      </c>
    </row>
    <row r="34" customFormat="false" ht="14.4" hidden="false" customHeight="false" outlineLevel="0" collapsed="false">
      <c r="A34" s="0" t="n">
        <v>223.3</v>
      </c>
      <c r="B34" s="0" t="n">
        <v>16.057</v>
      </c>
      <c r="G34" s="0" t="n">
        <v>255.3</v>
      </c>
      <c r="H34" s="0" t="n">
        <v>16.005</v>
      </c>
    </row>
    <row r="35" customFormat="false" ht="14.4" hidden="false" customHeight="false" outlineLevel="0" collapsed="false">
      <c r="A35" s="0" t="n">
        <v>223.4</v>
      </c>
      <c r="B35" s="0" t="n">
        <v>16.034</v>
      </c>
      <c r="G35" s="0" t="n">
        <v>255.4</v>
      </c>
      <c r="H35" s="0" t="n">
        <v>16.053</v>
      </c>
    </row>
    <row r="36" customFormat="false" ht="14.4" hidden="false" customHeight="false" outlineLevel="0" collapsed="false">
      <c r="A36" s="0" t="n">
        <v>223.5</v>
      </c>
      <c r="B36" s="0" t="n">
        <v>16.004</v>
      </c>
      <c r="G36" s="0" t="n">
        <v>255.5</v>
      </c>
      <c r="H36" s="0" t="n">
        <v>16.105</v>
      </c>
    </row>
    <row r="37" customFormat="false" ht="14.4" hidden="false" customHeight="false" outlineLevel="0" collapsed="false">
      <c r="A37" s="0" t="n">
        <v>223.6</v>
      </c>
      <c r="B37" s="0" t="n">
        <v>15.967</v>
      </c>
      <c r="G37" s="0" t="n">
        <v>255.6</v>
      </c>
      <c r="H37" s="0" t="n">
        <v>16.16</v>
      </c>
    </row>
    <row r="38" customFormat="false" ht="14.4" hidden="false" customHeight="false" outlineLevel="0" collapsed="false">
      <c r="A38" s="0" t="n">
        <v>223.7</v>
      </c>
      <c r="B38" s="0" t="n">
        <v>15.924</v>
      </c>
      <c r="G38" s="0" t="n">
        <v>255.7</v>
      </c>
      <c r="H38" s="0" t="n">
        <v>16.214</v>
      </c>
    </row>
    <row r="39" customFormat="false" ht="14.4" hidden="false" customHeight="false" outlineLevel="0" collapsed="false">
      <c r="A39" s="0" t="n">
        <v>223.8</v>
      </c>
      <c r="B39" s="0" t="n">
        <v>15.875</v>
      </c>
      <c r="G39" s="0" t="n">
        <v>255.8</v>
      </c>
      <c r="H39" s="0" t="n">
        <v>16.268</v>
      </c>
    </row>
    <row r="40" customFormat="false" ht="14.4" hidden="false" customHeight="false" outlineLevel="0" collapsed="false">
      <c r="A40" s="0" t="n">
        <v>223.9</v>
      </c>
      <c r="B40" s="0" t="n">
        <v>15.82</v>
      </c>
      <c r="G40" s="0" t="n">
        <v>255.9</v>
      </c>
      <c r="H40" s="0" t="n">
        <v>16.319</v>
      </c>
    </row>
    <row r="41" customFormat="false" ht="14.4" hidden="false" customHeight="false" outlineLevel="0" collapsed="false">
      <c r="A41" s="0" t="n">
        <v>224</v>
      </c>
      <c r="B41" s="0" t="n">
        <v>15.762</v>
      </c>
      <c r="G41" s="0" t="n">
        <v>256</v>
      </c>
      <c r="H41" s="0" t="n">
        <v>16.367</v>
      </c>
    </row>
    <row r="42" customFormat="false" ht="14.4" hidden="false" customHeight="false" outlineLevel="0" collapsed="false">
      <c r="A42" s="0" t="n">
        <v>224.1</v>
      </c>
      <c r="B42" s="0" t="n">
        <v>15.701</v>
      </c>
      <c r="G42" s="0" t="n">
        <v>256.1</v>
      </c>
      <c r="H42" s="0" t="n">
        <v>16.41</v>
      </c>
    </row>
    <row r="43" customFormat="false" ht="14.4" hidden="false" customHeight="false" outlineLevel="0" collapsed="false">
      <c r="A43" s="0" t="n">
        <v>224.2</v>
      </c>
      <c r="B43" s="0" t="n">
        <v>15.64</v>
      </c>
      <c r="G43" s="0" t="n">
        <v>256.2</v>
      </c>
      <c r="H43" s="0" t="n">
        <v>16.448</v>
      </c>
    </row>
    <row r="44" customFormat="false" ht="14.4" hidden="false" customHeight="false" outlineLevel="0" collapsed="false">
      <c r="A44" s="0" t="n">
        <v>224.3</v>
      </c>
      <c r="B44" s="0" t="n">
        <v>15.579</v>
      </c>
      <c r="G44" s="0" t="n">
        <v>256.3</v>
      </c>
      <c r="H44" s="0" t="n">
        <v>16.481</v>
      </c>
    </row>
    <row r="45" customFormat="false" ht="14.4" hidden="false" customHeight="false" outlineLevel="0" collapsed="false">
      <c r="A45" s="0" t="n">
        <v>224.4</v>
      </c>
      <c r="B45" s="0" t="n">
        <v>15.522</v>
      </c>
      <c r="G45" s="0" t="n">
        <v>256.4</v>
      </c>
      <c r="H45" s="0" t="n">
        <v>16.509</v>
      </c>
    </row>
    <row r="46" customFormat="false" ht="14.4" hidden="false" customHeight="false" outlineLevel="0" collapsed="false">
      <c r="A46" s="0" t="n">
        <v>224.5</v>
      </c>
      <c r="B46" s="0" t="n">
        <v>15.47</v>
      </c>
      <c r="G46" s="0" t="n">
        <v>256.5</v>
      </c>
      <c r="H46" s="0" t="n">
        <v>16.532</v>
      </c>
    </row>
    <row r="47" customFormat="false" ht="14.4" hidden="false" customHeight="false" outlineLevel="0" collapsed="false">
      <c r="A47" s="0" t="n">
        <v>224.6</v>
      </c>
      <c r="B47" s="0" t="n">
        <v>15.426</v>
      </c>
      <c r="G47" s="0" t="n">
        <v>256.6</v>
      </c>
      <c r="H47" s="0" t="n">
        <v>16.551</v>
      </c>
    </row>
    <row r="48" customFormat="false" ht="14.4" hidden="false" customHeight="false" outlineLevel="0" collapsed="false">
      <c r="A48" s="0" t="n">
        <v>224.7</v>
      </c>
      <c r="B48" s="0" t="n">
        <v>15.39</v>
      </c>
      <c r="G48" s="0" t="n">
        <v>256.7</v>
      </c>
      <c r="H48" s="0" t="n">
        <v>16.566</v>
      </c>
    </row>
    <row r="49" customFormat="false" ht="14.4" hidden="false" customHeight="false" outlineLevel="0" collapsed="false">
      <c r="A49" s="0" t="n">
        <v>224.8</v>
      </c>
      <c r="B49" s="0" t="n">
        <v>15.364</v>
      </c>
      <c r="G49" s="0" t="n">
        <v>256.8</v>
      </c>
      <c r="H49" s="0" t="n">
        <v>16.578</v>
      </c>
    </row>
    <row r="50" customFormat="false" ht="14.4" hidden="false" customHeight="false" outlineLevel="0" collapsed="false">
      <c r="A50" s="0" t="n">
        <v>224.9</v>
      </c>
      <c r="B50" s="0" t="n">
        <v>15.35</v>
      </c>
      <c r="G50" s="0" t="n">
        <v>256.9</v>
      </c>
      <c r="H50" s="0" t="n">
        <v>16.588</v>
      </c>
    </row>
    <row r="51" customFormat="false" ht="14.4" hidden="false" customHeight="false" outlineLevel="0" collapsed="false">
      <c r="A51" s="0" t="n">
        <v>225</v>
      </c>
      <c r="B51" s="0" t="n">
        <v>15.347</v>
      </c>
      <c r="G51" s="0" t="n">
        <v>257</v>
      </c>
      <c r="H51" s="0" t="n">
        <v>16.597</v>
      </c>
    </row>
    <row r="52" customFormat="false" ht="14.4" hidden="false" customHeight="false" outlineLevel="0" collapsed="false">
      <c r="A52" s="0" t="n">
        <v>225.1</v>
      </c>
      <c r="B52" s="0" t="n">
        <v>15.356</v>
      </c>
      <c r="G52" s="0" t="n">
        <v>257.1</v>
      </c>
      <c r="H52" s="0" t="n">
        <v>16.607</v>
      </c>
    </row>
    <row r="53" customFormat="false" ht="14.4" hidden="false" customHeight="false" outlineLevel="0" collapsed="false">
      <c r="A53" s="0" t="n">
        <v>225.2</v>
      </c>
      <c r="B53" s="0" t="n">
        <v>15.377</v>
      </c>
      <c r="G53" s="0" t="n">
        <v>257.2</v>
      </c>
      <c r="H53" s="0" t="n">
        <v>16.618</v>
      </c>
    </row>
    <row r="54" customFormat="false" ht="14.4" hidden="false" customHeight="false" outlineLevel="0" collapsed="false">
      <c r="A54" s="0" t="n">
        <v>225.3</v>
      </c>
      <c r="B54" s="0" t="n">
        <v>15.407</v>
      </c>
      <c r="G54" s="0" t="n">
        <v>257.3</v>
      </c>
      <c r="H54" s="0" t="n">
        <v>16.631</v>
      </c>
    </row>
    <row r="55" customFormat="false" ht="14.4" hidden="false" customHeight="false" outlineLevel="0" collapsed="false">
      <c r="A55" s="0" t="n">
        <v>225.4</v>
      </c>
      <c r="B55" s="0" t="n">
        <v>15.446</v>
      </c>
      <c r="G55" s="0" t="n">
        <v>257.4</v>
      </c>
      <c r="H55" s="0" t="n">
        <v>16.647</v>
      </c>
    </row>
    <row r="56" customFormat="false" ht="14.4" hidden="false" customHeight="false" outlineLevel="0" collapsed="false">
      <c r="A56" s="0" t="n">
        <v>225.5</v>
      </c>
      <c r="B56" s="0" t="n">
        <v>15.492</v>
      </c>
      <c r="G56" s="0" t="n">
        <v>257.5</v>
      </c>
      <c r="H56" s="0" t="n">
        <v>16.666</v>
      </c>
    </row>
    <row r="57" customFormat="false" ht="14.4" hidden="false" customHeight="false" outlineLevel="0" collapsed="false">
      <c r="A57" s="0" t="n">
        <v>225.6</v>
      </c>
      <c r="B57" s="0" t="n">
        <v>15.543</v>
      </c>
      <c r="G57" s="0" t="n">
        <v>257.6</v>
      </c>
      <c r="H57" s="0" t="n">
        <v>16.687</v>
      </c>
    </row>
    <row r="58" customFormat="false" ht="14.4" hidden="false" customHeight="false" outlineLevel="0" collapsed="false">
      <c r="A58" s="0" t="n">
        <v>225.7</v>
      </c>
      <c r="B58" s="0" t="n">
        <v>15.597</v>
      </c>
      <c r="G58" s="0" t="n">
        <v>257.7</v>
      </c>
      <c r="H58" s="0" t="n">
        <v>16.709</v>
      </c>
    </row>
    <row r="59" customFormat="false" ht="14.4" hidden="false" customHeight="false" outlineLevel="0" collapsed="false">
      <c r="A59" s="0" t="n">
        <v>225.8</v>
      </c>
      <c r="B59" s="0" t="n">
        <v>15.652</v>
      </c>
      <c r="G59" s="0" t="n">
        <v>257.8</v>
      </c>
      <c r="H59" s="0" t="n">
        <v>16.73</v>
      </c>
    </row>
    <row r="60" customFormat="false" ht="14.4" hidden="false" customHeight="false" outlineLevel="0" collapsed="false">
      <c r="A60" s="0" t="n">
        <v>225.9</v>
      </c>
      <c r="B60" s="0" t="n">
        <v>15.707</v>
      </c>
      <c r="G60" s="0" t="n">
        <v>257.9</v>
      </c>
      <c r="H60" s="0" t="n">
        <v>16.752</v>
      </c>
    </row>
    <row r="61" customFormat="false" ht="14.4" hidden="false" customHeight="false" outlineLevel="0" collapsed="false">
      <c r="A61" s="0" t="n">
        <v>226</v>
      </c>
      <c r="B61" s="0" t="n">
        <v>15.76</v>
      </c>
      <c r="G61" s="0" t="n">
        <v>258</v>
      </c>
      <c r="H61" s="0" t="n">
        <v>16.777</v>
      </c>
    </row>
    <row r="62" customFormat="false" ht="14.4" hidden="false" customHeight="false" outlineLevel="0" collapsed="false">
      <c r="A62" s="0" t="n">
        <v>226.1</v>
      </c>
      <c r="B62" s="0" t="n">
        <v>15.81</v>
      </c>
      <c r="G62" s="0" t="n">
        <v>258.1</v>
      </c>
      <c r="H62" s="0" t="n">
        <v>16.806</v>
      </c>
    </row>
    <row r="63" customFormat="false" ht="14.4" hidden="false" customHeight="false" outlineLevel="0" collapsed="false">
      <c r="A63" s="0" t="n">
        <v>226.2</v>
      </c>
      <c r="B63" s="0" t="n">
        <v>15.855</v>
      </c>
      <c r="G63" s="0" t="n">
        <v>258.2</v>
      </c>
      <c r="H63" s="0" t="n">
        <v>16.839</v>
      </c>
    </row>
    <row r="64" customFormat="false" ht="14.4" hidden="false" customHeight="false" outlineLevel="0" collapsed="false">
      <c r="A64" s="0" t="n">
        <v>226.3</v>
      </c>
      <c r="B64" s="0" t="n">
        <v>15.896</v>
      </c>
      <c r="G64" s="0" t="n">
        <v>258.3</v>
      </c>
      <c r="H64" s="0" t="n">
        <v>16.878</v>
      </c>
    </row>
    <row r="65" customFormat="false" ht="14.4" hidden="false" customHeight="false" outlineLevel="0" collapsed="false">
      <c r="A65" s="0" t="n">
        <v>226.4</v>
      </c>
      <c r="B65" s="0" t="n">
        <v>15.931</v>
      </c>
      <c r="G65" s="0" t="n">
        <v>258.4</v>
      </c>
      <c r="H65" s="0" t="n">
        <v>16.921</v>
      </c>
    </row>
    <row r="66" customFormat="false" ht="14.4" hidden="false" customHeight="false" outlineLevel="0" collapsed="false">
      <c r="A66" s="0" t="n">
        <v>226.5</v>
      </c>
      <c r="B66" s="0" t="n">
        <v>15.96</v>
      </c>
      <c r="G66" s="0" t="n">
        <v>258.5</v>
      </c>
      <c r="H66" s="0" t="n">
        <v>16.967</v>
      </c>
    </row>
    <row r="67" customFormat="false" ht="14.4" hidden="false" customHeight="false" outlineLevel="0" collapsed="false">
      <c r="A67" s="0" t="n">
        <v>226.6</v>
      </c>
      <c r="B67" s="0" t="n">
        <v>15.984</v>
      </c>
      <c r="G67" s="0" t="n">
        <v>258.6</v>
      </c>
      <c r="H67" s="0" t="n">
        <v>17.016</v>
      </c>
    </row>
    <row r="68" customFormat="false" ht="14.4" hidden="false" customHeight="false" outlineLevel="0" collapsed="false">
      <c r="A68" s="0" t="n">
        <v>226.7</v>
      </c>
      <c r="B68" s="0" t="n">
        <v>16.003</v>
      </c>
      <c r="G68" s="0" t="n">
        <v>258.7</v>
      </c>
      <c r="H68" s="0" t="n">
        <v>17.067</v>
      </c>
    </row>
    <row r="69" customFormat="false" ht="14.4" hidden="false" customHeight="false" outlineLevel="0" collapsed="false">
      <c r="A69" s="0" t="n">
        <v>226.8</v>
      </c>
      <c r="B69" s="0" t="n">
        <v>16.017</v>
      </c>
      <c r="G69" s="0" t="n">
        <v>258.8</v>
      </c>
      <c r="H69" s="0" t="n">
        <v>17.118</v>
      </c>
    </row>
    <row r="70" customFormat="false" ht="14.4" hidden="false" customHeight="false" outlineLevel="0" collapsed="false">
      <c r="A70" s="0" t="n">
        <v>226.9</v>
      </c>
      <c r="B70" s="0" t="n">
        <v>16.028</v>
      </c>
      <c r="G70" s="0" t="n">
        <v>258.9</v>
      </c>
      <c r="H70" s="0" t="n">
        <v>17.167</v>
      </c>
    </row>
    <row r="71" customFormat="false" ht="14.4" hidden="false" customHeight="false" outlineLevel="0" collapsed="false">
      <c r="A71" s="0" t="n">
        <v>227</v>
      </c>
      <c r="B71" s="0" t="n">
        <v>16.036</v>
      </c>
      <c r="G71" s="0" t="n">
        <v>259</v>
      </c>
      <c r="H71" s="0" t="n">
        <v>17.215</v>
      </c>
    </row>
    <row r="72" customFormat="false" ht="14.4" hidden="false" customHeight="false" outlineLevel="0" collapsed="false">
      <c r="A72" s="0" t="n">
        <v>227.1</v>
      </c>
      <c r="B72" s="0" t="n">
        <v>16.042</v>
      </c>
      <c r="G72" s="0" t="n">
        <v>259.1</v>
      </c>
      <c r="H72" s="0" t="n">
        <v>17.259</v>
      </c>
    </row>
    <row r="73" customFormat="false" ht="14.4" hidden="false" customHeight="false" outlineLevel="0" collapsed="false">
      <c r="A73" s="0" t="n">
        <v>227.2</v>
      </c>
      <c r="B73" s="0" t="n">
        <v>16.048</v>
      </c>
      <c r="G73" s="0" t="n">
        <v>259.2</v>
      </c>
      <c r="H73" s="0" t="n">
        <v>17.299</v>
      </c>
    </row>
    <row r="74" customFormat="false" ht="14.4" hidden="false" customHeight="false" outlineLevel="0" collapsed="false">
      <c r="A74" s="0" t="n">
        <v>227.3</v>
      </c>
      <c r="B74" s="0" t="n">
        <v>16.055</v>
      </c>
      <c r="G74" s="0" t="n">
        <v>259.3</v>
      </c>
      <c r="H74" s="0" t="n">
        <v>17.333</v>
      </c>
    </row>
    <row r="75" customFormat="false" ht="14.4" hidden="false" customHeight="false" outlineLevel="0" collapsed="false">
      <c r="A75" s="0" t="n">
        <v>227.4</v>
      </c>
      <c r="B75" s="0" t="n">
        <v>16.064</v>
      </c>
      <c r="G75" s="0" t="n">
        <v>259.4</v>
      </c>
      <c r="H75" s="0" t="n">
        <v>17.36</v>
      </c>
    </row>
    <row r="76" customFormat="false" ht="14.4" hidden="false" customHeight="false" outlineLevel="0" collapsed="false">
      <c r="A76" s="0" t="n">
        <v>227.5</v>
      </c>
      <c r="B76" s="0" t="n">
        <v>16.075</v>
      </c>
      <c r="G76" s="0" t="n">
        <v>259.5</v>
      </c>
      <c r="H76" s="0" t="n">
        <v>17.38</v>
      </c>
    </row>
    <row r="77" customFormat="false" ht="14.4" hidden="false" customHeight="false" outlineLevel="0" collapsed="false">
      <c r="A77" s="0" t="n">
        <v>227.6</v>
      </c>
      <c r="B77" s="0" t="n">
        <v>16.088</v>
      </c>
      <c r="G77" s="0" t="n">
        <v>259.6</v>
      </c>
      <c r="H77" s="0" t="n">
        <v>17.391</v>
      </c>
    </row>
    <row r="78" customFormat="false" ht="14.4" hidden="false" customHeight="false" outlineLevel="0" collapsed="false">
      <c r="A78" s="0" t="n">
        <v>227.7</v>
      </c>
      <c r="B78" s="0" t="n">
        <v>16.102</v>
      </c>
      <c r="G78" s="0" t="n">
        <v>259.7</v>
      </c>
      <c r="H78" s="0" t="n">
        <v>17.393</v>
      </c>
    </row>
    <row r="79" customFormat="false" ht="14.4" hidden="false" customHeight="false" outlineLevel="0" collapsed="false">
      <c r="A79" s="0" t="n">
        <v>227.8</v>
      </c>
      <c r="B79" s="0" t="n">
        <v>16.117</v>
      </c>
      <c r="G79" s="0" t="n">
        <v>259.8</v>
      </c>
      <c r="H79" s="0" t="n">
        <v>17.386</v>
      </c>
    </row>
    <row r="80" customFormat="false" ht="14.4" hidden="false" customHeight="false" outlineLevel="0" collapsed="false">
      <c r="A80" s="0" t="n">
        <v>227.9</v>
      </c>
      <c r="B80" s="0" t="n">
        <v>16.133</v>
      </c>
      <c r="G80" s="0" t="n">
        <v>259.9</v>
      </c>
      <c r="H80" s="0" t="n">
        <v>17.368</v>
      </c>
    </row>
    <row r="81" customFormat="false" ht="14.4" hidden="false" customHeight="false" outlineLevel="0" collapsed="false">
      <c r="A81" s="0" t="n">
        <v>228</v>
      </c>
      <c r="B81" s="0" t="n">
        <v>16.15</v>
      </c>
      <c r="G81" s="0" t="n">
        <v>260</v>
      </c>
      <c r="H81" s="0" t="n">
        <v>17.3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4T11:35:01Z</dcterms:created>
  <dc:creator>Юрий Шкарин</dc:creator>
  <dc:description/>
  <dc:language>en-US</dc:language>
  <cp:lastModifiedBy>Филиппов</cp:lastModifiedBy>
  <dcterms:modified xsi:type="dcterms:W3CDTF">2013-10-03T11:55:55Z</dcterms:modified>
  <cp:revision>0</cp:revision>
  <dc:subject/>
  <dc:title/>
</cp:coreProperties>
</file>